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Y$69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8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共金平县委宣传部</t>
  </si>
  <si>
    <t xml:space="preserve">金平县融媒体中心</t>
  </si>
  <si>
    <t xml:space="preserve">全额拨款事业单位</t>
  </si>
  <si>
    <t xml:space="preserve">播音员</t>
  </si>
  <si>
    <t xml:space="preserve">专技岗</t>
  </si>
  <si>
    <t xml:space="preserve">男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播音与主持类</t>
  </si>
  <si>
    <r>
      <rPr>
        <sz val="10"/>
        <rFont val="Noto Sans"/>
        <family val="2"/>
      </rPr>
      <t xml:space="preserve">普通话一级乙等及以上；身高</t>
    </r>
    <r>
      <rPr>
        <sz val="10"/>
        <rFont val="宋体"/>
        <family val="0"/>
        <charset val="134"/>
      </rPr>
      <t xml:space="preserve">165cm</t>
    </r>
    <r>
      <rPr>
        <sz val="10"/>
        <rFont val="Noto Sans"/>
        <family val="2"/>
      </rPr>
      <t xml:space="preserve">及以上。</t>
    </r>
  </si>
  <si>
    <t xml:space="preserve">是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先初试后笔试不面试</t>
  </si>
  <si>
    <t xml:space="preserve">公开招聘岗位</t>
  </si>
  <si>
    <t xml:space="preserve">缺男播音员</t>
  </si>
  <si>
    <t xml:space="preserve">县级岗位</t>
  </si>
  <si>
    <t xml:space="preserve">金平县水务局</t>
  </si>
  <si>
    <t xml:space="preserve">金平县水利工程建设中心</t>
  </si>
  <si>
    <t xml:space="preserve">水利工程技术人员</t>
  </si>
  <si>
    <t xml:space="preserve">金平县</t>
  </si>
  <si>
    <t xml:space="preserve">大专及以上</t>
  </si>
  <si>
    <t xml:space="preserve">国民教育</t>
  </si>
  <si>
    <t xml:space="preserve">水利工程技术类</t>
  </si>
  <si>
    <t xml:space="preserve">水利管理类</t>
  </si>
  <si>
    <t xml:space="preserve">否</t>
  </si>
  <si>
    <t xml:space="preserve">只笔试不面试</t>
  </si>
  <si>
    <t xml:space="preserve">金平县金河镇人民政府</t>
  </si>
  <si>
    <t xml:space="preserve">金平县金河镇社会保障服务中心</t>
  </si>
  <si>
    <t xml:space="preserve">工作人员</t>
  </si>
  <si>
    <t xml:space="preserve">管理岗</t>
  </si>
  <si>
    <t xml:space="preserve">红河州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政法学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乡镇岗位</t>
  </si>
  <si>
    <t xml:space="preserve">金平县金河镇应急服务中心</t>
  </si>
  <si>
    <t xml:space="preserve">定向招聘退役大学生士兵岗位</t>
  </si>
  <si>
    <t xml:space="preserve">该岗位从事安全生产综合监督、工矿商贸行业安全生产监督、应急服务等工作，故限男性报考。</t>
  </si>
  <si>
    <t xml:space="preserve">金平县金河镇财政所</t>
  </si>
  <si>
    <t xml:space="preserve">会计类</t>
  </si>
  <si>
    <t xml:space="preserve">财务类</t>
  </si>
  <si>
    <t xml:space="preserve">女</t>
  </si>
  <si>
    <t xml:space="preserve">金平县金河镇国土和村镇规划建设服务中心</t>
  </si>
  <si>
    <t xml:space="preserve">建筑工程造价类</t>
  </si>
  <si>
    <t xml:space="preserve">金平县金河镇文化广播电视服务中心</t>
  </si>
  <si>
    <t xml:space="preserve">瑶族</t>
  </si>
  <si>
    <t xml:space="preserve">金平县金水河镇人民政府</t>
  </si>
  <si>
    <t xml:space="preserve">金平县金水河镇社会保障服务中心</t>
  </si>
  <si>
    <t xml:space="preserve">傣族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Times New Roman"/>
        <family val="1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Times New Roman"/>
        <family val="1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金平县金水河镇财政所</t>
  </si>
  <si>
    <t xml:space="preserve">审计类</t>
  </si>
  <si>
    <t xml:space="preserve">金平县金水河镇文化广播电视服务中心</t>
  </si>
  <si>
    <t xml:space="preserve">中国语言文学类</t>
  </si>
  <si>
    <t xml:space="preserve">文秘类</t>
  </si>
  <si>
    <t xml:space="preserve">布朗族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</t>
    </r>
  </si>
  <si>
    <t xml:space="preserve">中专（高中）及以上</t>
  </si>
  <si>
    <t xml:space="preserve">该岗位限莽人报考</t>
  </si>
  <si>
    <r>
      <rPr>
        <sz val="10"/>
        <color rgb="FF000000"/>
        <rFont val="Times New Roman"/>
        <family val="1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10"/>
        <color rgb="FF000000"/>
        <rFont val="Noto Sans"/>
        <family val="2"/>
      </rPr>
      <t xml:space="preserve">中校及以上军官未就业随军家属年龄可放宽到</t>
    </r>
    <r>
      <rPr>
        <sz val="10"/>
        <color rgb="FF000000"/>
        <rFont val="Times New Roman"/>
        <family val="1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定向招聘到农村基层服务项目服务期满高校毕业生岗位</t>
  </si>
  <si>
    <t xml:space="preserve">金平县勐拉镇人民政府</t>
  </si>
  <si>
    <t xml:space="preserve">金平县勐拉镇财政所</t>
  </si>
  <si>
    <t xml:space="preserve">财务</t>
  </si>
  <si>
    <t xml:space="preserve">金平县勐拉镇国土和村镇规划建设服务中心</t>
  </si>
  <si>
    <t xml:space="preserve">国土技术员</t>
  </si>
  <si>
    <t xml:space="preserve">国土管理类</t>
  </si>
  <si>
    <t xml:space="preserve">测绘测量类</t>
  </si>
  <si>
    <t xml:space="preserve">建筑规划类</t>
  </si>
  <si>
    <t xml:space="preserve">金平县勐拉镇社会保障服务中心</t>
  </si>
  <si>
    <t xml:space="preserve">劳保员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金平县勐拉镇农业综合服务中心</t>
  </si>
  <si>
    <t xml:space="preserve">农科员</t>
  </si>
  <si>
    <t xml:space="preserve">植物生产类</t>
  </si>
  <si>
    <t xml:space="preserve">林业农学类</t>
  </si>
  <si>
    <t xml:space="preserve">水产养殖类</t>
  </si>
  <si>
    <t xml:space="preserve">农经员</t>
  </si>
  <si>
    <t xml:space="preserve">经济管理类</t>
  </si>
  <si>
    <t xml:space="preserve">经济贸易类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持有有效的四级肢体或听力《中华人民共和国残疾人证》</t>
  </si>
  <si>
    <t xml:space="preserve">定向招聘残疾人</t>
  </si>
  <si>
    <t xml:space="preserve">金平县者米拉祜族乡人民政府</t>
  </si>
  <si>
    <t xml:space="preserve">金平县者米拉祜族乡文化广播电视服务中心</t>
  </si>
  <si>
    <t xml:space="preserve">拉祜族</t>
  </si>
  <si>
    <t xml:space="preserve">该岗位限苦聪人报考</t>
  </si>
  <si>
    <t xml:space="preserve">金平县者米拉祜族乡社会保障服务中心</t>
  </si>
  <si>
    <t xml:space="preserve">社会学类</t>
  </si>
  <si>
    <t xml:space="preserve">金平县者米拉祜族乡国土和村镇规划建设服务中心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装潢设计类</t>
  </si>
  <si>
    <t xml:space="preserve">金平县者米拉祜族乡项目服务中心</t>
  </si>
  <si>
    <t xml:space="preserve">金平县者米拉祜族乡财政所</t>
  </si>
  <si>
    <t xml:space="preserve">财税金融类</t>
  </si>
  <si>
    <t xml:space="preserve">金平县老集寨乡人民政府</t>
  </si>
  <si>
    <t xml:space="preserve">金平县老集寨乡财政所</t>
  </si>
  <si>
    <t xml:space="preserve">出纳</t>
  </si>
  <si>
    <r>
      <rPr>
        <sz val="10"/>
        <color rgb="FF000000"/>
        <rFont val="Times New Roman"/>
        <family val="1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会计</t>
  </si>
  <si>
    <t xml:space="preserve">金平县老集寨乡文化广播电视服务中心</t>
  </si>
  <si>
    <t xml:space="preserve">技术员</t>
  </si>
  <si>
    <t xml:space="preserve">文化艺术类</t>
  </si>
  <si>
    <t xml:space="preserve">新闻传播学类</t>
  </si>
  <si>
    <t xml:space="preserve">金平县老勐镇人民政府</t>
  </si>
  <si>
    <t xml:space="preserve">金平县老勐镇财政所</t>
  </si>
  <si>
    <t xml:space="preserve">苗族</t>
  </si>
  <si>
    <t xml:space="preserve">金平县营盘乡人民政府</t>
  </si>
  <si>
    <t xml:space="preserve">金平县营盘乡文化广播电视服务中心</t>
  </si>
  <si>
    <t xml:space="preserve">电子电气技术类</t>
  </si>
  <si>
    <t xml:space="preserve">金平县营盘乡社会保障服务中心</t>
  </si>
  <si>
    <t xml:space="preserve">金平县营盘乡财政所</t>
  </si>
  <si>
    <t xml:space="preserve">金平县铜厂乡人民政府</t>
  </si>
  <si>
    <t xml:space="preserve">金平县铜厂乡项目服务中心</t>
  </si>
  <si>
    <t xml:space="preserve">建筑工程技术类</t>
  </si>
  <si>
    <t xml:space="preserve">金平县铜厂乡应急服务中心</t>
  </si>
  <si>
    <t xml:space="preserve">安监员</t>
  </si>
  <si>
    <t xml:space="preserve">金平县铜厂乡财政所</t>
  </si>
  <si>
    <t xml:space="preserve">金平县阿得博乡人民政府</t>
  </si>
  <si>
    <t xml:space="preserve">金平县阿得博乡国土和村镇规划建设服务中心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金平县阿得博乡财政所</t>
  </si>
  <si>
    <t xml:space="preserve">金平县阿得博乡农业综合服务中心</t>
  </si>
  <si>
    <t xml:space="preserve">农业技术员</t>
  </si>
  <si>
    <t xml:space="preserve">动物医学类</t>
  </si>
  <si>
    <t xml:space="preserve">金平县沙依坡乡人民政府</t>
  </si>
  <si>
    <t xml:space="preserve">金平县沙依坡乡农业综合服务中心</t>
  </si>
  <si>
    <t xml:space="preserve">农技推广与加工贮藏类</t>
  </si>
  <si>
    <t xml:space="preserve">行政管理类</t>
  </si>
  <si>
    <t xml:space="preserve">环境管理类
</t>
  </si>
  <si>
    <t xml:space="preserve">金平县沙依坡乡财政所</t>
  </si>
  <si>
    <t xml:space="preserve">金平县大寨乡人民政府</t>
  </si>
  <si>
    <t xml:space="preserve">金平县大寨乡国土和村镇规划建设服务中心</t>
  </si>
  <si>
    <t xml:space="preserve">环境工程类</t>
  </si>
  <si>
    <t xml:space="preserve">金平县大寨乡财政所</t>
  </si>
  <si>
    <t xml:space="preserve">金平县大寨乡农业综合服务中心</t>
  </si>
  <si>
    <t xml:space="preserve">金平县勐桥乡人民政府</t>
  </si>
  <si>
    <t xml:space="preserve">金平县勐桥乡财政所</t>
  </si>
  <si>
    <t xml:space="preserve">取得初级及以上会计师资格证书</t>
  </si>
  <si>
    <t xml:space="preserve">金平县勐桥乡农业综合服务中心</t>
  </si>
  <si>
    <t xml:space="preserve">林业员</t>
  </si>
  <si>
    <t xml:space="preserve">林业管理类</t>
  </si>
  <si>
    <t xml:space="preserve">金平县勐桥乡社会保障服务中心</t>
  </si>
  <si>
    <t xml:space="preserve">金平县马鞍底乡人民政府</t>
  </si>
  <si>
    <t xml:space="preserve">金平县马鞍底乡财政所</t>
  </si>
  <si>
    <t xml:space="preserve">金平县马鞍底乡农业综合服务中心</t>
  </si>
  <si>
    <t xml:space="preserve">农业工程技术类</t>
  </si>
  <si>
    <t xml:space="preserve">金平县马鞍底乡应急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B71" activeCellId="0" sqref="AB7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7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7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99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9" min="18" style="1" width="6.12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9.62"/>
    <col collapsed="false" customWidth="false" hidden="false" outlineLevel="0" max="257" min="26" style="4" width="8.99"/>
  </cols>
  <sheetData>
    <row r="1" s="4" customFormat="true" ht="15" hidden="false" customHeight="true" outlineLevel="0" collapsed="false">
      <c r="A1" s="5" t="s">
        <v>0</v>
      </c>
      <c r="B1" s="5"/>
      <c r="C1" s="1"/>
      <c r="D1" s="1"/>
      <c r="E1" s="1"/>
      <c r="F1" s="1"/>
      <c r="G1" s="1"/>
      <c r="H1" s="1"/>
      <c r="I1" s="1"/>
      <c r="J1" s="1"/>
      <c r="K1" s="2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3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0" customFormat="tru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21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3" t="s">
        <v>19</v>
      </c>
      <c r="Q4" s="13"/>
      <c r="R4" s="13"/>
      <c r="S4" s="11" t="s">
        <v>20</v>
      </c>
      <c r="T4" s="11" t="s">
        <v>21</v>
      </c>
      <c r="U4" s="11" t="s">
        <v>22</v>
      </c>
      <c r="V4" s="11" t="s">
        <v>23</v>
      </c>
      <c r="W4" s="14" t="s">
        <v>24</v>
      </c>
      <c r="X4" s="11" t="s">
        <v>25</v>
      </c>
      <c r="Y4" s="15" t="s">
        <v>26</v>
      </c>
    </row>
    <row r="5" s="16" customFormat="true" ht="3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2"/>
      <c r="L5" s="11"/>
      <c r="M5" s="11"/>
      <c r="N5" s="11"/>
      <c r="O5" s="11"/>
      <c r="P5" s="11" t="s">
        <v>27</v>
      </c>
      <c r="Q5" s="11" t="s">
        <v>28</v>
      </c>
      <c r="R5" s="11" t="s">
        <v>29</v>
      </c>
      <c r="S5" s="11"/>
      <c r="T5" s="11"/>
      <c r="U5" s="11"/>
      <c r="V5" s="11"/>
      <c r="W5" s="14"/>
      <c r="X5" s="11"/>
      <c r="Y5" s="15"/>
    </row>
    <row r="6" s="16" customFormat="true" ht="150" hidden="false" customHeight="true" outlineLevel="0" collapsed="false">
      <c r="A6" s="17" t="n">
        <v>684</v>
      </c>
      <c r="B6" s="18" t="s">
        <v>30</v>
      </c>
      <c r="C6" s="18" t="s">
        <v>31</v>
      </c>
      <c r="D6" s="18" t="s">
        <v>32</v>
      </c>
      <c r="E6" s="18" t="s">
        <v>33</v>
      </c>
      <c r="F6" s="19" t="n">
        <v>1</v>
      </c>
      <c r="G6" s="18" t="s">
        <v>34</v>
      </c>
      <c r="H6" s="18" t="s">
        <v>35</v>
      </c>
      <c r="I6" s="18" t="s">
        <v>36</v>
      </c>
      <c r="J6" s="18" t="s">
        <v>36</v>
      </c>
      <c r="K6" s="20" t="s">
        <v>37</v>
      </c>
      <c r="L6" s="18" t="s">
        <v>38</v>
      </c>
      <c r="M6" s="18" t="s">
        <v>39</v>
      </c>
      <c r="N6" s="18" t="s">
        <v>36</v>
      </c>
      <c r="O6" s="18" t="s">
        <v>36</v>
      </c>
      <c r="P6" s="18" t="s">
        <v>40</v>
      </c>
      <c r="Q6" s="18"/>
      <c r="R6" s="18"/>
      <c r="S6" s="21" t="s">
        <v>41</v>
      </c>
      <c r="T6" s="18" t="s">
        <v>42</v>
      </c>
      <c r="U6" s="22" t="s">
        <v>43</v>
      </c>
      <c r="V6" s="18" t="s">
        <v>44</v>
      </c>
      <c r="W6" s="23" t="s">
        <v>36</v>
      </c>
      <c r="X6" s="18" t="s">
        <v>45</v>
      </c>
      <c r="Y6" s="21" t="s">
        <v>46</v>
      </c>
      <c r="Z6" s="24" t="s">
        <v>47</v>
      </c>
    </row>
    <row r="7" s="16" customFormat="true" ht="69" hidden="false" customHeight="true" outlineLevel="0" collapsed="false">
      <c r="A7" s="17" t="n">
        <v>685</v>
      </c>
      <c r="B7" s="18" t="s">
        <v>48</v>
      </c>
      <c r="C7" s="18" t="s">
        <v>49</v>
      </c>
      <c r="D7" s="18" t="s">
        <v>32</v>
      </c>
      <c r="E7" s="18" t="s">
        <v>50</v>
      </c>
      <c r="F7" s="19" t="n">
        <v>1</v>
      </c>
      <c r="G7" s="18" t="s">
        <v>34</v>
      </c>
      <c r="H7" s="18" t="s">
        <v>36</v>
      </c>
      <c r="I7" s="18" t="s">
        <v>36</v>
      </c>
      <c r="J7" s="18" t="s">
        <v>51</v>
      </c>
      <c r="K7" s="20" t="s">
        <v>37</v>
      </c>
      <c r="L7" s="21" t="s">
        <v>52</v>
      </c>
      <c r="M7" s="21" t="s">
        <v>36</v>
      </c>
      <c r="N7" s="21" t="s">
        <v>53</v>
      </c>
      <c r="O7" s="21" t="s">
        <v>36</v>
      </c>
      <c r="P7" s="21" t="s">
        <v>54</v>
      </c>
      <c r="Q7" s="21" t="s">
        <v>55</v>
      </c>
      <c r="R7" s="18"/>
      <c r="S7" s="18"/>
      <c r="T7" s="18" t="s">
        <v>56</v>
      </c>
      <c r="U7" s="22" t="s">
        <v>43</v>
      </c>
      <c r="V7" s="18" t="s">
        <v>57</v>
      </c>
      <c r="W7" s="23" t="s">
        <v>36</v>
      </c>
      <c r="X7" s="18" t="s">
        <v>45</v>
      </c>
      <c r="Y7" s="25"/>
      <c r="Z7" s="24" t="s">
        <v>47</v>
      </c>
    </row>
    <row r="8" s="16" customFormat="true" ht="47" hidden="false" customHeight="true" outlineLevel="0" collapsed="false">
      <c r="A8" s="17" t="n">
        <v>686</v>
      </c>
      <c r="B8" s="18" t="s">
        <v>58</v>
      </c>
      <c r="C8" s="18" t="s">
        <v>59</v>
      </c>
      <c r="D8" s="18" t="s">
        <v>32</v>
      </c>
      <c r="E8" s="18" t="s">
        <v>60</v>
      </c>
      <c r="F8" s="19" t="n">
        <v>1</v>
      </c>
      <c r="G8" s="18" t="s">
        <v>61</v>
      </c>
      <c r="H8" s="21" t="s">
        <v>36</v>
      </c>
      <c r="I8" s="21" t="s">
        <v>36</v>
      </c>
      <c r="J8" s="21" t="s">
        <v>62</v>
      </c>
      <c r="K8" s="26" t="s">
        <v>63</v>
      </c>
      <c r="L8" s="21" t="s">
        <v>38</v>
      </c>
      <c r="M8" s="21" t="s">
        <v>36</v>
      </c>
      <c r="N8" s="21" t="s">
        <v>36</v>
      </c>
      <c r="O8" s="21" t="s">
        <v>36</v>
      </c>
      <c r="P8" s="21" t="s">
        <v>64</v>
      </c>
      <c r="Q8" s="21"/>
      <c r="R8" s="21"/>
      <c r="S8" s="21"/>
      <c r="T8" s="21" t="s">
        <v>56</v>
      </c>
      <c r="U8" s="27" t="s">
        <v>65</v>
      </c>
      <c r="V8" s="18" t="s">
        <v>57</v>
      </c>
      <c r="W8" s="23" t="s">
        <v>36</v>
      </c>
      <c r="X8" s="18" t="s">
        <v>45</v>
      </c>
      <c r="Y8" s="25"/>
      <c r="Z8" s="28" t="s">
        <v>66</v>
      </c>
    </row>
    <row r="9" s="16" customFormat="true" ht="134" hidden="false" customHeight="true" outlineLevel="0" collapsed="false">
      <c r="A9" s="17" t="n">
        <v>687</v>
      </c>
      <c r="B9" s="18" t="s">
        <v>58</v>
      </c>
      <c r="C9" s="18" t="s">
        <v>67</v>
      </c>
      <c r="D9" s="18" t="s">
        <v>32</v>
      </c>
      <c r="E9" s="18" t="s">
        <v>60</v>
      </c>
      <c r="F9" s="19" t="n">
        <v>1</v>
      </c>
      <c r="G9" s="18" t="s">
        <v>34</v>
      </c>
      <c r="H9" s="21" t="s">
        <v>35</v>
      </c>
      <c r="I9" s="21" t="s">
        <v>36</v>
      </c>
      <c r="J9" s="21" t="s">
        <v>36</v>
      </c>
      <c r="K9" s="26" t="s">
        <v>63</v>
      </c>
      <c r="L9" s="21" t="s">
        <v>38</v>
      </c>
      <c r="M9" s="21" t="s">
        <v>36</v>
      </c>
      <c r="N9" s="21" t="s">
        <v>53</v>
      </c>
      <c r="O9" s="21" t="s">
        <v>36</v>
      </c>
      <c r="P9" s="21" t="s">
        <v>36</v>
      </c>
      <c r="Q9" s="21"/>
      <c r="R9" s="21"/>
      <c r="S9" s="21"/>
      <c r="T9" s="21" t="s">
        <v>56</v>
      </c>
      <c r="U9" s="27" t="s">
        <v>65</v>
      </c>
      <c r="V9" s="18" t="s">
        <v>57</v>
      </c>
      <c r="W9" s="23" t="s">
        <v>36</v>
      </c>
      <c r="X9" s="18" t="s">
        <v>68</v>
      </c>
      <c r="Y9" s="29" t="s">
        <v>69</v>
      </c>
      <c r="Z9" s="28" t="s">
        <v>66</v>
      </c>
    </row>
    <row r="10" s="16" customFormat="true" ht="39" hidden="false" customHeight="true" outlineLevel="0" collapsed="false">
      <c r="A10" s="17" t="n">
        <v>688</v>
      </c>
      <c r="B10" s="18" t="s">
        <v>58</v>
      </c>
      <c r="C10" s="18" t="s">
        <v>70</v>
      </c>
      <c r="D10" s="18" t="s">
        <v>32</v>
      </c>
      <c r="E10" s="18" t="s">
        <v>60</v>
      </c>
      <c r="F10" s="19" t="n">
        <v>1</v>
      </c>
      <c r="G10" s="18" t="s">
        <v>34</v>
      </c>
      <c r="H10" s="21" t="s">
        <v>35</v>
      </c>
      <c r="I10" s="21" t="s">
        <v>36</v>
      </c>
      <c r="J10" s="21" t="s">
        <v>62</v>
      </c>
      <c r="K10" s="26" t="s">
        <v>63</v>
      </c>
      <c r="L10" s="21" t="s">
        <v>38</v>
      </c>
      <c r="M10" s="21" t="s">
        <v>39</v>
      </c>
      <c r="N10" s="21" t="s">
        <v>53</v>
      </c>
      <c r="O10" s="21" t="s">
        <v>36</v>
      </c>
      <c r="P10" s="21" t="s">
        <v>71</v>
      </c>
      <c r="Q10" s="21" t="s">
        <v>72</v>
      </c>
      <c r="R10" s="21"/>
      <c r="S10" s="21"/>
      <c r="T10" s="21" t="s">
        <v>56</v>
      </c>
      <c r="U10" s="27" t="s">
        <v>65</v>
      </c>
      <c r="V10" s="18" t="s">
        <v>57</v>
      </c>
      <c r="W10" s="23" t="s">
        <v>36</v>
      </c>
      <c r="X10" s="18" t="s">
        <v>45</v>
      </c>
      <c r="Y10" s="25"/>
      <c r="Z10" s="28" t="s">
        <v>66</v>
      </c>
    </row>
    <row r="11" s="16" customFormat="true" ht="41" hidden="false" customHeight="true" outlineLevel="0" collapsed="false">
      <c r="A11" s="17" t="n">
        <v>689</v>
      </c>
      <c r="B11" s="18" t="s">
        <v>58</v>
      </c>
      <c r="C11" s="18" t="s">
        <v>70</v>
      </c>
      <c r="D11" s="18" t="s">
        <v>32</v>
      </c>
      <c r="E11" s="18" t="s">
        <v>60</v>
      </c>
      <c r="F11" s="19" t="n">
        <v>1</v>
      </c>
      <c r="G11" s="18" t="s">
        <v>34</v>
      </c>
      <c r="H11" s="21" t="s">
        <v>73</v>
      </c>
      <c r="I11" s="21" t="s">
        <v>36</v>
      </c>
      <c r="J11" s="21" t="s">
        <v>62</v>
      </c>
      <c r="K11" s="26" t="s">
        <v>63</v>
      </c>
      <c r="L11" s="21" t="s">
        <v>38</v>
      </c>
      <c r="M11" s="21" t="s">
        <v>39</v>
      </c>
      <c r="N11" s="21" t="s">
        <v>53</v>
      </c>
      <c r="O11" s="21" t="s">
        <v>36</v>
      </c>
      <c r="P11" s="21" t="s">
        <v>71</v>
      </c>
      <c r="Q11" s="21" t="s">
        <v>72</v>
      </c>
      <c r="R11" s="21"/>
      <c r="S11" s="21"/>
      <c r="T11" s="21" t="s">
        <v>56</v>
      </c>
      <c r="U11" s="27" t="s">
        <v>65</v>
      </c>
      <c r="V11" s="18" t="s">
        <v>57</v>
      </c>
      <c r="W11" s="23" t="s">
        <v>36</v>
      </c>
      <c r="X11" s="18" t="s">
        <v>45</v>
      </c>
      <c r="Y11" s="25"/>
      <c r="Z11" s="28" t="s">
        <v>66</v>
      </c>
    </row>
    <row r="12" s="16" customFormat="true" ht="60" hidden="false" customHeight="true" outlineLevel="0" collapsed="false">
      <c r="A12" s="17" t="n">
        <v>690</v>
      </c>
      <c r="B12" s="18" t="s">
        <v>58</v>
      </c>
      <c r="C12" s="18" t="s">
        <v>74</v>
      </c>
      <c r="D12" s="18" t="s">
        <v>32</v>
      </c>
      <c r="E12" s="18" t="s">
        <v>60</v>
      </c>
      <c r="F12" s="19" t="n">
        <v>1</v>
      </c>
      <c r="G12" s="18" t="s">
        <v>34</v>
      </c>
      <c r="H12" s="18" t="s">
        <v>36</v>
      </c>
      <c r="I12" s="18" t="s">
        <v>36</v>
      </c>
      <c r="J12" s="18" t="s">
        <v>36</v>
      </c>
      <c r="K12" s="20" t="s">
        <v>37</v>
      </c>
      <c r="L12" s="18" t="s">
        <v>38</v>
      </c>
      <c r="M12" s="18" t="s">
        <v>39</v>
      </c>
      <c r="N12" s="18" t="s">
        <v>53</v>
      </c>
      <c r="O12" s="18" t="s">
        <v>36</v>
      </c>
      <c r="P12" s="18" t="s">
        <v>75</v>
      </c>
      <c r="Q12" s="18"/>
      <c r="R12" s="18"/>
      <c r="S12" s="18"/>
      <c r="T12" s="18" t="s">
        <v>56</v>
      </c>
      <c r="U12" s="22" t="s">
        <v>43</v>
      </c>
      <c r="V12" s="18" t="s">
        <v>57</v>
      </c>
      <c r="W12" s="23" t="s">
        <v>36</v>
      </c>
      <c r="X12" s="18" t="s">
        <v>45</v>
      </c>
      <c r="Y12" s="25"/>
      <c r="Z12" s="28" t="s">
        <v>66</v>
      </c>
    </row>
    <row r="13" s="16" customFormat="true" ht="57" hidden="false" customHeight="true" outlineLevel="0" collapsed="false">
      <c r="A13" s="17" t="n">
        <v>691</v>
      </c>
      <c r="B13" s="18" t="s">
        <v>58</v>
      </c>
      <c r="C13" s="18" t="s">
        <v>76</v>
      </c>
      <c r="D13" s="18" t="s">
        <v>32</v>
      </c>
      <c r="E13" s="18" t="s">
        <v>60</v>
      </c>
      <c r="F13" s="19" t="n">
        <v>1</v>
      </c>
      <c r="G13" s="18" t="s">
        <v>34</v>
      </c>
      <c r="H13" s="18" t="s">
        <v>36</v>
      </c>
      <c r="I13" s="18" t="s">
        <v>77</v>
      </c>
      <c r="J13" s="18" t="s">
        <v>36</v>
      </c>
      <c r="K13" s="20" t="s">
        <v>37</v>
      </c>
      <c r="L13" s="18" t="s">
        <v>52</v>
      </c>
      <c r="M13" s="18" t="s">
        <v>36</v>
      </c>
      <c r="N13" s="18" t="s">
        <v>36</v>
      </c>
      <c r="O13" s="18" t="s">
        <v>36</v>
      </c>
      <c r="P13" s="18" t="s">
        <v>36</v>
      </c>
      <c r="Q13" s="18"/>
      <c r="R13" s="18"/>
      <c r="S13" s="18"/>
      <c r="T13" s="18" t="s">
        <v>56</v>
      </c>
      <c r="U13" s="22" t="s">
        <v>43</v>
      </c>
      <c r="V13" s="18" t="s">
        <v>57</v>
      </c>
      <c r="W13" s="23" t="s">
        <v>36</v>
      </c>
      <c r="X13" s="18" t="s">
        <v>45</v>
      </c>
      <c r="Y13" s="25"/>
      <c r="Z13" s="28" t="s">
        <v>66</v>
      </c>
    </row>
    <row r="14" s="33" customFormat="true" ht="51" hidden="false" customHeight="true" outlineLevel="0" collapsed="false">
      <c r="A14" s="17" t="n">
        <v>692</v>
      </c>
      <c r="B14" s="18" t="s">
        <v>78</v>
      </c>
      <c r="C14" s="18" t="s">
        <v>79</v>
      </c>
      <c r="D14" s="18" t="s">
        <v>32</v>
      </c>
      <c r="E14" s="18" t="s">
        <v>60</v>
      </c>
      <c r="F14" s="17" t="n">
        <v>1</v>
      </c>
      <c r="G14" s="18" t="s">
        <v>34</v>
      </c>
      <c r="H14" s="18" t="s">
        <v>36</v>
      </c>
      <c r="I14" s="18" t="s">
        <v>80</v>
      </c>
      <c r="J14" s="18" t="s">
        <v>36</v>
      </c>
      <c r="K14" s="30" t="s">
        <v>81</v>
      </c>
      <c r="L14" s="18" t="s">
        <v>38</v>
      </c>
      <c r="M14" s="18" t="s">
        <v>36</v>
      </c>
      <c r="N14" s="18" t="s">
        <v>53</v>
      </c>
      <c r="O14" s="18" t="s">
        <v>36</v>
      </c>
      <c r="P14" s="18" t="s">
        <v>36</v>
      </c>
      <c r="Q14" s="17"/>
      <c r="R14" s="17"/>
      <c r="S14" s="17"/>
      <c r="T14" s="18" t="s">
        <v>56</v>
      </c>
      <c r="U14" s="31" t="s">
        <v>82</v>
      </c>
      <c r="V14" s="18" t="s">
        <v>57</v>
      </c>
      <c r="W14" s="23" t="s">
        <v>36</v>
      </c>
      <c r="X14" s="18" t="s">
        <v>45</v>
      </c>
      <c r="Y14" s="32"/>
      <c r="Z14" s="28" t="s">
        <v>66</v>
      </c>
    </row>
    <row r="15" s="33" customFormat="true" ht="36.95" hidden="false" customHeight="true" outlineLevel="0" collapsed="false">
      <c r="A15" s="17" t="n">
        <v>693</v>
      </c>
      <c r="B15" s="18" t="s">
        <v>78</v>
      </c>
      <c r="C15" s="18" t="s">
        <v>83</v>
      </c>
      <c r="D15" s="18" t="s">
        <v>32</v>
      </c>
      <c r="E15" s="18" t="s">
        <v>60</v>
      </c>
      <c r="F15" s="17" t="n">
        <v>1</v>
      </c>
      <c r="G15" s="18" t="s">
        <v>34</v>
      </c>
      <c r="H15" s="18" t="s">
        <v>36</v>
      </c>
      <c r="I15" s="18" t="s">
        <v>36</v>
      </c>
      <c r="J15" s="18" t="s">
        <v>36</v>
      </c>
      <c r="K15" s="30" t="s">
        <v>81</v>
      </c>
      <c r="L15" s="18" t="s">
        <v>38</v>
      </c>
      <c r="M15" s="18" t="s">
        <v>36</v>
      </c>
      <c r="N15" s="18" t="s">
        <v>53</v>
      </c>
      <c r="O15" s="18" t="s">
        <v>36</v>
      </c>
      <c r="P15" s="18" t="s">
        <v>72</v>
      </c>
      <c r="Q15" s="18" t="s">
        <v>71</v>
      </c>
      <c r="R15" s="18" t="s">
        <v>84</v>
      </c>
      <c r="S15" s="17"/>
      <c r="T15" s="18" t="s">
        <v>56</v>
      </c>
      <c r="U15" s="31" t="s">
        <v>82</v>
      </c>
      <c r="V15" s="18" t="s">
        <v>57</v>
      </c>
      <c r="W15" s="23" t="s">
        <v>36</v>
      </c>
      <c r="X15" s="18" t="s">
        <v>45</v>
      </c>
      <c r="Y15" s="32"/>
      <c r="Z15" s="28" t="s">
        <v>66</v>
      </c>
    </row>
    <row r="16" s="33" customFormat="true" ht="60" hidden="false" customHeight="true" outlineLevel="0" collapsed="false">
      <c r="A16" s="17" t="n">
        <v>694</v>
      </c>
      <c r="B16" s="18" t="s">
        <v>78</v>
      </c>
      <c r="C16" s="18" t="s">
        <v>85</v>
      </c>
      <c r="D16" s="18" t="s">
        <v>32</v>
      </c>
      <c r="E16" s="18" t="s">
        <v>60</v>
      </c>
      <c r="F16" s="17" t="n">
        <v>1</v>
      </c>
      <c r="G16" s="18" t="s">
        <v>34</v>
      </c>
      <c r="H16" s="18" t="s">
        <v>36</v>
      </c>
      <c r="I16" s="18" t="s">
        <v>36</v>
      </c>
      <c r="J16" s="18" t="s">
        <v>51</v>
      </c>
      <c r="K16" s="30" t="s">
        <v>81</v>
      </c>
      <c r="L16" s="18" t="s">
        <v>38</v>
      </c>
      <c r="M16" s="18" t="s">
        <v>36</v>
      </c>
      <c r="N16" s="18" t="s">
        <v>53</v>
      </c>
      <c r="O16" s="18" t="s">
        <v>36</v>
      </c>
      <c r="P16" s="18" t="s">
        <v>86</v>
      </c>
      <c r="Q16" s="18" t="s">
        <v>87</v>
      </c>
      <c r="R16" s="17"/>
      <c r="S16" s="17"/>
      <c r="T16" s="18" t="s">
        <v>56</v>
      </c>
      <c r="U16" s="31" t="s">
        <v>82</v>
      </c>
      <c r="V16" s="18" t="s">
        <v>57</v>
      </c>
      <c r="W16" s="23" t="s">
        <v>36</v>
      </c>
      <c r="X16" s="18" t="s">
        <v>45</v>
      </c>
      <c r="Y16" s="32"/>
      <c r="Z16" s="28" t="s">
        <v>66</v>
      </c>
    </row>
    <row r="17" s="33" customFormat="true" ht="48" hidden="false" customHeight="true" outlineLevel="0" collapsed="false">
      <c r="A17" s="17" t="n">
        <v>695</v>
      </c>
      <c r="B17" s="18" t="s">
        <v>78</v>
      </c>
      <c r="C17" s="18" t="s">
        <v>79</v>
      </c>
      <c r="D17" s="18" t="s">
        <v>32</v>
      </c>
      <c r="E17" s="18" t="s">
        <v>60</v>
      </c>
      <c r="F17" s="17" t="n">
        <v>1</v>
      </c>
      <c r="G17" s="18" t="s">
        <v>34</v>
      </c>
      <c r="H17" s="18" t="s">
        <v>36</v>
      </c>
      <c r="I17" s="18" t="s">
        <v>88</v>
      </c>
      <c r="J17" s="18" t="s">
        <v>51</v>
      </c>
      <c r="K17" s="34" t="s">
        <v>89</v>
      </c>
      <c r="L17" s="18" t="s">
        <v>90</v>
      </c>
      <c r="M17" s="18" t="s">
        <v>36</v>
      </c>
      <c r="N17" s="18" t="s">
        <v>53</v>
      </c>
      <c r="O17" s="18" t="s">
        <v>36</v>
      </c>
      <c r="P17" s="18" t="s">
        <v>36</v>
      </c>
      <c r="Q17" s="17"/>
      <c r="R17" s="17"/>
      <c r="S17" s="18" t="s">
        <v>91</v>
      </c>
      <c r="T17" s="18" t="s">
        <v>56</v>
      </c>
      <c r="U17" s="31" t="s">
        <v>82</v>
      </c>
      <c r="V17" s="18" t="s">
        <v>57</v>
      </c>
      <c r="W17" s="23" t="s">
        <v>36</v>
      </c>
      <c r="X17" s="18" t="s">
        <v>45</v>
      </c>
      <c r="Y17" s="32"/>
      <c r="Z17" s="28" t="s">
        <v>66</v>
      </c>
    </row>
    <row r="18" s="33" customFormat="true" ht="74" hidden="false" customHeight="true" outlineLevel="0" collapsed="false">
      <c r="A18" s="17" t="n">
        <v>696</v>
      </c>
      <c r="B18" s="18" t="s">
        <v>78</v>
      </c>
      <c r="C18" s="18" t="s">
        <v>79</v>
      </c>
      <c r="D18" s="18" t="s">
        <v>32</v>
      </c>
      <c r="E18" s="18" t="s">
        <v>60</v>
      </c>
      <c r="F18" s="17" t="n">
        <v>1</v>
      </c>
      <c r="G18" s="18" t="s">
        <v>34</v>
      </c>
      <c r="H18" s="18" t="s">
        <v>36</v>
      </c>
      <c r="I18" s="18" t="s">
        <v>36</v>
      </c>
      <c r="J18" s="18" t="s">
        <v>36</v>
      </c>
      <c r="K18" s="30" t="s">
        <v>92</v>
      </c>
      <c r="L18" s="18" t="s">
        <v>52</v>
      </c>
      <c r="M18" s="18" t="s">
        <v>36</v>
      </c>
      <c r="N18" s="18" t="s">
        <v>53</v>
      </c>
      <c r="O18" s="18" t="s">
        <v>36</v>
      </c>
      <c r="P18" s="18" t="s">
        <v>36</v>
      </c>
      <c r="Q18" s="17"/>
      <c r="R18" s="17"/>
      <c r="S18" s="17"/>
      <c r="T18" s="18" t="s">
        <v>56</v>
      </c>
      <c r="U18" s="31" t="s">
        <v>82</v>
      </c>
      <c r="V18" s="18" t="s">
        <v>57</v>
      </c>
      <c r="W18" s="23" t="s">
        <v>36</v>
      </c>
      <c r="X18" s="18" t="s">
        <v>93</v>
      </c>
      <c r="Y18" s="29" t="s">
        <v>94</v>
      </c>
      <c r="Z18" s="28" t="s">
        <v>66</v>
      </c>
    </row>
    <row r="19" s="33" customFormat="true" ht="66" hidden="false" customHeight="true" outlineLevel="0" collapsed="false">
      <c r="A19" s="17" t="n">
        <v>697</v>
      </c>
      <c r="B19" s="18" t="s">
        <v>78</v>
      </c>
      <c r="C19" s="18" t="s">
        <v>83</v>
      </c>
      <c r="D19" s="18" t="s">
        <v>32</v>
      </c>
      <c r="E19" s="18" t="s">
        <v>60</v>
      </c>
      <c r="F19" s="17" t="n">
        <v>1</v>
      </c>
      <c r="G19" s="18" t="s">
        <v>34</v>
      </c>
      <c r="H19" s="18" t="s">
        <v>36</v>
      </c>
      <c r="I19" s="18" t="s">
        <v>36</v>
      </c>
      <c r="J19" s="18" t="s">
        <v>36</v>
      </c>
      <c r="K19" s="30" t="s">
        <v>81</v>
      </c>
      <c r="L19" s="18" t="s">
        <v>52</v>
      </c>
      <c r="M19" s="18" t="s">
        <v>36</v>
      </c>
      <c r="N19" s="18" t="s">
        <v>53</v>
      </c>
      <c r="O19" s="18" t="s">
        <v>36</v>
      </c>
      <c r="P19" s="18" t="s">
        <v>36</v>
      </c>
      <c r="Q19" s="17"/>
      <c r="R19" s="17"/>
      <c r="S19" s="17"/>
      <c r="T19" s="18" t="s">
        <v>56</v>
      </c>
      <c r="U19" s="31" t="s">
        <v>82</v>
      </c>
      <c r="V19" s="18" t="s">
        <v>57</v>
      </c>
      <c r="W19" s="23" t="s">
        <v>36</v>
      </c>
      <c r="X19" s="18" t="s">
        <v>95</v>
      </c>
      <c r="Y19" s="32"/>
      <c r="Z19" s="28" t="s">
        <v>66</v>
      </c>
    </row>
    <row r="20" s="33" customFormat="true" ht="36.95" hidden="false" customHeight="true" outlineLevel="0" collapsed="false">
      <c r="A20" s="17" t="n">
        <v>698</v>
      </c>
      <c r="B20" s="18" t="s">
        <v>78</v>
      </c>
      <c r="C20" s="18" t="s">
        <v>83</v>
      </c>
      <c r="D20" s="18" t="s">
        <v>32</v>
      </c>
      <c r="E20" s="18" t="s">
        <v>60</v>
      </c>
      <c r="F20" s="17" t="n">
        <v>1</v>
      </c>
      <c r="G20" s="18" t="s">
        <v>34</v>
      </c>
      <c r="H20" s="18" t="s">
        <v>36</v>
      </c>
      <c r="I20" s="18" t="s">
        <v>36</v>
      </c>
      <c r="J20" s="18" t="s">
        <v>51</v>
      </c>
      <c r="K20" s="30" t="s">
        <v>81</v>
      </c>
      <c r="L20" s="18" t="s">
        <v>52</v>
      </c>
      <c r="M20" s="18" t="s">
        <v>36</v>
      </c>
      <c r="N20" s="18" t="s">
        <v>53</v>
      </c>
      <c r="O20" s="18" t="s">
        <v>36</v>
      </c>
      <c r="P20" s="18" t="s">
        <v>72</v>
      </c>
      <c r="Q20" s="18" t="s">
        <v>71</v>
      </c>
      <c r="R20" s="18" t="s">
        <v>84</v>
      </c>
      <c r="S20" s="17"/>
      <c r="T20" s="18" t="s">
        <v>56</v>
      </c>
      <c r="U20" s="31" t="s">
        <v>82</v>
      </c>
      <c r="V20" s="18" t="s">
        <v>57</v>
      </c>
      <c r="W20" s="23" t="s">
        <v>36</v>
      </c>
      <c r="X20" s="18" t="s">
        <v>45</v>
      </c>
      <c r="Y20" s="32"/>
      <c r="Z20" s="28" t="s">
        <v>66</v>
      </c>
    </row>
    <row r="21" s="33" customFormat="true" ht="48" hidden="false" customHeight="true" outlineLevel="0" collapsed="false">
      <c r="A21" s="17" t="n">
        <v>699</v>
      </c>
      <c r="B21" s="18" t="s">
        <v>78</v>
      </c>
      <c r="C21" s="18" t="s">
        <v>79</v>
      </c>
      <c r="D21" s="18" t="s">
        <v>32</v>
      </c>
      <c r="E21" s="18" t="s">
        <v>60</v>
      </c>
      <c r="F21" s="17" t="n">
        <v>1</v>
      </c>
      <c r="G21" s="18" t="s">
        <v>34</v>
      </c>
      <c r="H21" s="18" t="s">
        <v>36</v>
      </c>
      <c r="I21" s="18" t="s">
        <v>36</v>
      </c>
      <c r="J21" s="18" t="s">
        <v>51</v>
      </c>
      <c r="K21" s="30" t="s">
        <v>81</v>
      </c>
      <c r="L21" s="18" t="s">
        <v>52</v>
      </c>
      <c r="M21" s="18" t="s">
        <v>36</v>
      </c>
      <c r="N21" s="18" t="s">
        <v>53</v>
      </c>
      <c r="O21" s="18" t="s">
        <v>36</v>
      </c>
      <c r="P21" s="18" t="s">
        <v>36</v>
      </c>
      <c r="Q21" s="17"/>
      <c r="R21" s="17"/>
      <c r="S21" s="17"/>
      <c r="T21" s="18" t="s">
        <v>56</v>
      </c>
      <c r="U21" s="31" t="s">
        <v>82</v>
      </c>
      <c r="V21" s="18" t="s">
        <v>57</v>
      </c>
      <c r="W21" s="23" t="s">
        <v>36</v>
      </c>
      <c r="X21" s="18" t="s">
        <v>45</v>
      </c>
      <c r="Y21" s="32"/>
      <c r="Z21" s="28" t="s">
        <v>66</v>
      </c>
    </row>
    <row r="22" s="4" customFormat="true" ht="48" hidden="false" customHeight="true" outlineLevel="0" collapsed="false">
      <c r="A22" s="17" t="n">
        <v>700</v>
      </c>
      <c r="B22" s="18" t="s">
        <v>96</v>
      </c>
      <c r="C22" s="18" t="s">
        <v>97</v>
      </c>
      <c r="D22" s="18" t="s">
        <v>32</v>
      </c>
      <c r="E22" s="18" t="s">
        <v>98</v>
      </c>
      <c r="F22" s="19" t="n">
        <v>1</v>
      </c>
      <c r="G22" s="18" t="s">
        <v>61</v>
      </c>
      <c r="H22" s="18" t="s">
        <v>73</v>
      </c>
      <c r="I22" s="18" t="s">
        <v>36</v>
      </c>
      <c r="J22" s="18" t="s">
        <v>51</v>
      </c>
      <c r="K22" s="20" t="s">
        <v>37</v>
      </c>
      <c r="L22" s="18" t="s">
        <v>38</v>
      </c>
      <c r="M22" s="18" t="s">
        <v>39</v>
      </c>
      <c r="N22" s="18" t="s">
        <v>36</v>
      </c>
      <c r="O22" s="18" t="s">
        <v>36</v>
      </c>
      <c r="P22" s="35" t="s">
        <v>72</v>
      </c>
      <c r="Q22" s="18" t="s">
        <v>71</v>
      </c>
      <c r="R22" s="18"/>
      <c r="S22" s="18"/>
      <c r="T22" s="18" t="s">
        <v>56</v>
      </c>
      <c r="U22" s="22" t="s">
        <v>43</v>
      </c>
      <c r="V22" s="18" t="s">
        <v>57</v>
      </c>
      <c r="W22" s="23" t="s">
        <v>36</v>
      </c>
      <c r="X22" s="18" t="s">
        <v>45</v>
      </c>
      <c r="Y22" s="25"/>
      <c r="Z22" s="28" t="s">
        <v>66</v>
      </c>
    </row>
    <row r="23" s="4" customFormat="true" ht="48" hidden="false" customHeight="true" outlineLevel="0" collapsed="false">
      <c r="A23" s="17" t="n">
        <v>701</v>
      </c>
      <c r="B23" s="18" t="s">
        <v>96</v>
      </c>
      <c r="C23" s="18" t="s">
        <v>97</v>
      </c>
      <c r="D23" s="18" t="s">
        <v>32</v>
      </c>
      <c r="E23" s="18" t="s">
        <v>98</v>
      </c>
      <c r="F23" s="19" t="n">
        <v>1</v>
      </c>
      <c r="G23" s="18" t="s">
        <v>61</v>
      </c>
      <c r="H23" s="18" t="s">
        <v>35</v>
      </c>
      <c r="I23" s="18" t="s">
        <v>36</v>
      </c>
      <c r="J23" s="18" t="s">
        <v>51</v>
      </c>
      <c r="K23" s="20" t="s">
        <v>37</v>
      </c>
      <c r="L23" s="18" t="s">
        <v>38</v>
      </c>
      <c r="M23" s="18" t="s">
        <v>39</v>
      </c>
      <c r="N23" s="18" t="s">
        <v>36</v>
      </c>
      <c r="O23" s="18" t="s">
        <v>36</v>
      </c>
      <c r="P23" s="35" t="s">
        <v>72</v>
      </c>
      <c r="Q23" s="18" t="s">
        <v>71</v>
      </c>
      <c r="R23" s="18"/>
      <c r="S23" s="18"/>
      <c r="T23" s="18" t="s">
        <v>56</v>
      </c>
      <c r="U23" s="22" t="s">
        <v>43</v>
      </c>
      <c r="V23" s="18" t="s">
        <v>57</v>
      </c>
      <c r="W23" s="23" t="s">
        <v>36</v>
      </c>
      <c r="X23" s="18" t="s">
        <v>45</v>
      </c>
      <c r="Y23" s="25"/>
      <c r="Z23" s="28" t="s">
        <v>66</v>
      </c>
    </row>
    <row r="24" s="4" customFormat="true" ht="63" hidden="false" customHeight="true" outlineLevel="0" collapsed="false">
      <c r="A24" s="17" t="n">
        <v>702</v>
      </c>
      <c r="B24" s="18" t="s">
        <v>96</v>
      </c>
      <c r="C24" s="18" t="s">
        <v>99</v>
      </c>
      <c r="D24" s="18" t="s">
        <v>32</v>
      </c>
      <c r="E24" s="18" t="s">
        <v>100</v>
      </c>
      <c r="F24" s="19" t="n">
        <v>1</v>
      </c>
      <c r="G24" s="18" t="s">
        <v>34</v>
      </c>
      <c r="H24" s="18" t="s">
        <v>36</v>
      </c>
      <c r="I24" s="18" t="s">
        <v>36</v>
      </c>
      <c r="J24" s="18" t="s">
        <v>62</v>
      </c>
      <c r="K24" s="20" t="s">
        <v>37</v>
      </c>
      <c r="L24" s="18" t="s">
        <v>38</v>
      </c>
      <c r="M24" s="18" t="s">
        <v>39</v>
      </c>
      <c r="N24" s="18" t="s">
        <v>36</v>
      </c>
      <c r="O24" s="18" t="s">
        <v>36</v>
      </c>
      <c r="P24" s="18" t="s">
        <v>101</v>
      </c>
      <c r="Q24" s="18" t="s">
        <v>102</v>
      </c>
      <c r="R24" s="18" t="s">
        <v>103</v>
      </c>
      <c r="S24" s="18"/>
      <c r="T24" s="18" t="s">
        <v>56</v>
      </c>
      <c r="U24" s="22" t="s">
        <v>43</v>
      </c>
      <c r="V24" s="18" t="s">
        <v>57</v>
      </c>
      <c r="W24" s="23" t="s">
        <v>36</v>
      </c>
      <c r="X24" s="18" t="s">
        <v>45</v>
      </c>
      <c r="Y24" s="25"/>
      <c r="Z24" s="28" t="s">
        <v>66</v>
      </c>
    </row>
    <row r="25" s="4" customFormat="true" ht="80" hidden="false" customHeight="true" outlineLevel="0" collapsed="false">
      <c r="A25" s="17" t="n">
        <v>703</v>
      </c>
      <c r="B25" s="18" t="s">
        <v>96</v>
      </c>
      <c r="C25" s="18" t="s">
        <v>104</v>
      </c>
      <c r="D25" s="18" t="s">
        <v>32</v>
      </c>
      <c r="E25" s="18" t="s">
        <v>105</v>
      </c>
      <c r="F25" s="19" t="n">
        <v>1</v>
      </c>
      <c r="G25" s="18" t="s">
        <v>34</v>
      </c>
      <c r="H25" s="18" t="s">
        <v>36</v>
      </c>
      <c r="I25" s="18" t="s">
        <v>36</v>
      </c>
      <c r="J25" s="18" t="s">
        <v>36</v>
      </c>
      <c r="K25" s="20" t="s">
        <v>106</v>
      </c>
      <c r="L25" s="18" t="s">
        <v>52</v>
      </c>
      <c r="M25" s="18" t="s">
        <v>36</v>
      </c>
      <c r="N25" s="18" t="s">
        <v>36</v>
      </c>
      <c r="O25" s="18" t="s">
        <v>36</v>
      </c>
      <c r="P25" s="35" t="s">
        <v>36</v>
      </c>
      <c r="Q25" s="18"/>
      <c r="R25" s="18"/>
      <c r="S25" s="18"/>
      <c r="T25" s="18" t="s">
        <v>56</v>
      </c>
      <c r="U25" s="22" t="s">
        <v>43</v>
      </c>
      <c r="V25" s="18" t="s">
        <v>57</v>
      </c>
      <c r="W25" s="23" t="s">
        <v>36</v>
      </c>
      <c r="X25" s="18" t="s">
        <v>93</v>
      </c>
      <c r="Y25" s="29" t="s">
        <v>94</v>
      </c>
      <c r="Z25" s="28" t="s">
        <v>66</v>
      </c>
    </row>
    <row r="26" s="4" customFormat="true" ht="48" hidden="false" customHeight="true" outlineLevel="0" collapsed="false">
      <c r="A26" s="17" t="n">
        <v>704</v>
      </c>
      <c r="B26" s="18" t="s">
        <v>96</v>
      </c>
      <c r="C26" s="18" t="s">
        <v>107</v>
      </c>
      <c r="D26" s="18" t="s">
        <v>32</v>
      </c>
      <c r="E26" s="18" t="s">
        <v>108</v>
      </c>
      <c r="F26" s="19" t="n">
        <v>1</v>
      </c>
      <c r="G26" s="18" t="s">
        <v>34</v>
      </c>
      <c r="H26" s="18" t="s">
        <v>36</v>
      </c>
      <c r="I26" s="18" t="s">
        <v>36</v>
      </c>
      <c r="J26" s="18" t="s">
        <v>62</v>
      </c>
      <c r="K26" s="20" t="s">
        <v>37</v>
      </c>
      <c r="L26" s="18" t="s">
        <v>38</v>
      </c>
      <c r="M26" s="18" t="s">
        <v>39</v>
      </c>
      <c r="N26" s="18" t="s">
        <v>36</v>
      </c>
      <c r="O26" s="18" t="s">
        <v>36</v>
      </c>
      <c r="P26" s="18" t="s">
        <v>109</v>
      </c>
      <c r="Q26" s="18" t="s">
        <v>110</v>
      </c>
      <c r="R26" s="18" t="s">
        <v>111</v>
      </c>
      <c r="S26" s="18"/>
      <c r="T26" s="18" t="s">
        <v>56</v>
      </c>
      <c r="U26" s="22" t="s">
        <v>43</v>
      </c>
      <c r="V26" s="18" t="s">
        <v>57</v>
      </c>
      <c r="W26" s="23" t="s">
        <v>36</v>
      </c>
      <c r="X26" s="18" t="s">
        <v>45</v>
      </c>
      <c r="Y26" s="25"/>
      <c r="Z26" s="28" t="s">
        <v>66</v>
      </c>
    </row>
    <row r="27" s="4" customFormat="true" ht="48" hidden="false" customHeight="true" outlineLevel="0" collapsed="false">
      <c r="A27" s="17" t="n">
        <v>705</v>
      </c>
      <c r="B27" s="18" t="s">
        <v>96</v>
      </c>
      <c r="C27" s="18" t="s">
        <v>107</v>
      </c>
      <c r="D27" s="18" t="s">
        <v>32</v>
      </c>
      <c r="E27" s="18" t="s">
        <v>112</v>
      </c>
      <c r="F27" s="19" t="n">
        <v>1</v>
      </c>
      <c r="G27" s="18" t="s">
        <v>34</v>
      </c>
      <c r="H27" s="18" t="s">
        <v>36</v>
      </c>
      <c r="I27" s="18" t="s">
        <v>36</v>
      </c>
      <c r="J27" s="18" t="s">
        <v>62</v>
      </c>
      <c r="K27" s="20" t="s">
        <v>37</v>
      </c>
      <c r="L27" s="21" t="s">
        <v>38</v>
      </c>
      <c r="M27" s="18" t="s">
        <v>39</v>
      </c>
      <c r="N27" s="18" t="s">
        <v>36</v>
      </c>
      <c r="O27" s="18" t="s">
        <v>36</v>
      </c>
      <c r="P27" s="35" t="s">
        <v>113</v>
      </c>
      <c r="Q27" s="18" t="s">
        <v>114</v>
      </c>
      <c r="R27" s="18"/>
      <c r="S27" s="18"/>
      <c r="T27" s="18" t="s">
        <v>56</v>
      </c>
      <c r="U27" s="22" t="s">
        <v>43</v>
      </c>
      <c r="V27" s="18" t="s">
        <v>57</v>
      </c>
      <c r="W27" s="23" t="s">
        <v>36</v>
      </c>
      <c r="X27" s="18" t="s">
        <v>45</v>
      </c>
      <c r="Y27" s="25"/>
      <c r="Z27" s="28" t="s">
        <v>66</v>
      </c>
    </row>
    <row r="28" s="4" customFormat="true" ht="127" hidden="false" customHeight="true" outlineLevel="0" collapsed="false">
      <c r="A28" s="17" t="n">
        <v>706</v>
      </c>
      <c r="B28" s="18" t="s">
        <v>96</v>
      </c>
      <c r="C28" s="18" t="s">
        <v>107</v>
      </c>
      <c r="D28" s="18" t="s">
        <v>32</v>
      </c>
      <c r="E28" s="18" t="s">
        <v>60</v>
      </c>
      <c r="F28" s="19" t="n">
        <v>1</v>
      </c>
      <c r="G28" s="18" t="s">
        <v>34</v>
      </c>
      <c r="H28" s="18" t="s">
        <v>36</v>
      </c>
      <c r="I28" s="18" t="s">
        <v>36</v>
      </c>
      <c r="J28" s="18" t="s">
        <v>62</v>
      </c>
      <c r="K28" s="20" t="s">
        <v>115</v>
      </c>
      <c r="L28" s="18" t="s">
        <v>52</v>
      </c>
      <c r="M28" s="18" t="s">
        <v>36</v>
      </c>
      <c r="N28" s="18" t="s">
        <v>36</v>
      </c>
      <c r="O28" s="18" t="s">
        <v>36</v>
      </c>
      <c r="P28" s="18" t="s">
        <v>36</v>
      </c>
      <c r="Q28" s="18"/>
      <c r="R28" s="18"/>
      <c r="S28" s="18" t="s">
        <v>116</v>
      </c>
      <c r="T28" s="18" t="s">
        <v>56</v>
      </c>
      <c r="U28" s="22" t="s">
        <v>43</v>
      </c>
      <c r="V28" s="18" t="s">
        <v>57</v>
      </c>
      <c r="W28" s="23" t="s">
        <v>36</v>
      </c>
      <c r="X28" s="18" t="s">
        <v>117</v>
      </c>
      <c r="Y28" s="25"/>
      <c r="Z28" s="28" t="s">
        <v>66</v>
      </c>
    </row>
    <row r="29" s="33" customFormat="true" ht="64" hidden="false" customHeight="true" outlineLevel="0" collapsed="false">
      <c r="A29" s="17" t="n">
        <v>707</v>
      </c>
      <c r="B29" s="18" t="s">
        <v>118</v>
      </c>
      <c r="C29" s="36" t="s">
        <v>119</v>
      </c>
      <c r="D29" s="18" t="s">
        <v>32</v>
      </c>
      <c r="E29" s="18" t="s">
        <v>60</v>
      </c>
      <c r="F29" s="19" t="n">
        <v>1</v>
      </c>
      <c r="G29" s="18" t="s">
        <v>34</v>
      </c>
      <c r="H29" s="18" t="s">
        <v>36</v>
      </c>
      <c r="I29" s="18" t="s">
        <v>120</v>
      </c>
      <c r="J29" s="18" t="s">
        <v>51</v>
      </c>
      <c r="K29" s="20" t="s">
        <v>115</v>
      </c>
      <c r="L29" s="18" t="s">
        <v>90</v>
      </c>
      <c r="M29" s="18" t="s">
        <v>36</v>
      </c>
      <c r="N29" s="18" t="s">
        <v>53</v>
      </c>
      <c r="O29" s="18" t="s">
        <v>36</v>
      </c>
      <c r="P29" s="18" t="s">
        <v>36</v>
      </c>
      <c r="Q29" s="18"/>
      <c r="R29" s="18"/>
      <c r="S29" s="18" t="s">
        <v>121</v>
      </c>
      <c r="T29" s="18" t="s">
        <v>56</v>
      </c>
      <c r="U29" s="22" t="s">
        <v>43</v>
      </c>
      <c r="V29" s="18" t="s">
        <v>57</v>
      </c>
      <c r="W29" s="23" t="s">
        <v>36</v>
      </c>
      <c r="X29" s="18" t="s">
        <v>45</v>
      </c>
      <c r="Y29" s="25"/>
      <c r="Z29" s="28" t="s">
        <v>66</v>
      </c>
    </row>
    <row r="30" s="33" customFormat="true" ht="48" hidden="false" customHeight="true" outlineLevel="0" collapsed="false">
      <c r="A30" s="17" t="n">
        <v>708</v>
      </c>
      <c r="B30" s="18" t="s">
        <v>118</v>
      </c>
      <c r="C30" s="36" t="s">
        <v>122</v>
      </c>
      <c r="D30" s="18" t="s">
        <v>32</v>
      </c>
      <c r="E30" s="18" t="s">
        <v>60</v>
      </c>
      <c r="F30" s="19" t="n">
        <v>1</v>
      </c>
      <c r="G30" s="18" t="s">
        <v>34</v>
      </c>
      <c r="H30" s="18" t="s">
        <v>36</v>
      </c>
      <c r="I30" s="18" t="s">
        <v>36</v>
      </c>
      <c r="J30" s="18" t="s">
        <v>36</v>
      </c>
      <c r="K30" s="20" t="s">
        <v>37</v>
      </c>
      <c r="L30" s="18" t="s">
        <v>38</v>
      </c>
      <c r="M30" s="18" t="s">
        <v>39</v>
      </c>
      <c r="N30" s="18" t="s">
        <v>53</v>
      </c>
      <c r="O30" s="18" t="s">
        <v>36</v>
      </c>
      <c r="P30" s="21" t="s">
        <v>87</v>
      </c>
      <c r="Q30" s="18" t="s">
        <v>123</v>
      </c>
      <c r="R30" s="18"/>
      <c r="S30" s="18"/>
      <c r="T30" s="18" t="s">
        <v>56</v>
      </c>
      <c r="U30" s="22" t="s">
        <v>43</v>
      </c>
      <c r="V30" s="18" t="s">
        <v>57</v>
      </c>
      <c r="W30" s="23" t="s">
        <v>36</v>
      </c>
      <c r="X30" s="18" t="s">
        <v>45</v>
      </c>
      <c r="Y30" s="25"/>
      <c r="Z30" s="28" t="s">
        <v>66</v>
      </c>
    </row>
    <row r="31" s="4" customFormat="true" ht="71" hidden="false" customHeight="true" outlineLevel="0" collapsed="false">
      <c r="A31" s="17" t="n">
        <v>709</v>
      </c>
      <c r="B31" s="21" t="s">
        <v>118</v>
      </c>
      <c r="C31" s="36" t="s">
        <v>124</v>
      </c>
      <c r="D31" s="21" t="s">
        <v>32</v>
      </c>
      <c r="E31" s="21" t="s">
        <v>60</v>
      </c>
      <c r="F31" s="37" t="n">
        <v>1</v>
      </c>
      <c r="G31" s="21" t="s">
        <v>34</v>
      </c>
      <c r="H31" s="21" t="s">
        <v>36</v>
      </c>
      <c r="I31" s="21" t="s">
        <v>36</v>
      </c>
      <c r="J31" s="21" t="s">
        <v>51</v>
      </c>
      <c r="K31" s="26" t="s">
        <v>125</v>
      </c>
      <c r="L31" s="21" t="s">
        <v>38</v>
      </c>
      <c r="M31" s="21" t="s">
        <v>39</v>
      </c>
      <c r="N31" s="21" t="s">
        <v>53</v>
      </c>
      <c r="O31" s="21" t="s">
        <v>36</v>
      </c>
      <c r="P31" s="21" t="s">
        <v>126</v>
      </c>
      <c r="Q31" s="18" t="s">
        <v>101</v>
      </c>
      <c r="R31" s="18"/>
      <c r="S31" s="18"/>
      <c r="T31" s="18" t="s">
        <v>56</v>
      </c>
      <c r="U31" s="22" t="s">
        <v>43</v>
      </c>
      <c r="V31" s="21" t="s">
        <v>57</v>
      </c>
      <c r="W31" s="23" t="s">
        <v>36</v>
      </c>
      <c r="X31" s="18" t="s">
        <v>45</v>
      </c>
      <c r="Y31" s="25"/>
      <c r="Z31" s="28" t="s">
        <v>66</v>
      </c>
    </row>
    <row r="32" s="33" customFormat="true" ht="50" hidden="false" customHeight="true" outlineLevel="0" collapsed="false">
      <c r="A32" s="17" t="n">
        <v>710</v>
      </c>
      <c r="B32" s="18" t="s">
        <v>118</v>
      </c>
      <c r="C32" s="36" t="s">
        <v>127</v>
      </c>
      <c r="D32" s="18" t="s">
        <v>32</v>
      </c>
      <c r="E32" s="18" t="s">
        <v>60</v>
      </c>
      <c r="F32" s="19" t="n">
        <v>1</v>
      </c>
      <c r="G32" s="18" t="s">
        <v>34</v>
      </c>
      <c r="H32" s="18" t="s">
        <v>36</v>
      </c>
      <c r="I32" s="18" t="s">
        <v>36</v>
      </c>
      <c r="J32" s="18" t="s">
        <v>36</v>
      </c>
      <c r="K32" s="20" t="s">
        <v>37</v>
      </c>
      <c r="L32" s="18" t="s">
        <v>38</v>
      </c>
      <c r="M32" s="18" t="s">
        <v>39</v>
      </c>
      <c r="N32" s="18" t="s">
        <v>53</v>
      </c>
      <c r="O32" s="18" t="s">
        <v>36</v>
      </c>
      <c r="P32" s="18" t="s">
        <v>75</v>
      </c>
      <c r="Q32" s="18"/>
      <c r="R32" s="18"/>
      <c r="S32" s="18"/>
      <c r="T32" s="18" t="s">
        <v>56</v>
      </c>
      <c r="U32" s="22" t="s">
        <v>43</v>
      </c>
      <c r="V32" s="18" t="s">
        <v>57</v>
      </c>
      <c r="W32" s="23" t="s">
        <v>36</v>
      </c>
      <c r="X32" s="18" t="s">
        <v>45</v>
      </c>
      <c r="Y32" s="25"/>
      <c r="Z32" s="28" t="s">
        <v>66</v>
      </c>
    </row>
    <row r="33" s="33" customFormat="true" ht="40" hidden="false" customHeight="true" outlineLevel="0" collapsed="false">
      <c r="A33" s="17" t="n">
        <v>711</v>
      </c>
      <c r="B33" s="18" t="s">
        <v>118</v>
      </c>
      <c r="C33" s="36" t="s">
        <v>128</v>
      </c>
      <c r="D33" s="18" t="s">
        <v>32</v>
      </c>
      <c r="E33" s="18" t="s">
        <v>60</v>
      </c>
      <c r="F33" s="19" t="n">
        <v>1</v>
      </c>
      <c r="G33" s="18" t="s">
        <v>34</v>
      </c>
      <c r="H33" s="18" t="s">
        <v>36</v>
      </c>
      <c r="I33" s="18" t="s">
        <v>36</v>
      </c>
      <c r="J33" s="18" t="s">
        <v>51</v>
      </c>
      <c r="K33" s="20" t="s">
        <v>37</v>
      </c>
      <c r="L33" s="18" t="s">
        <v>38</v>
      </c>
      <c r="M33" s="18" t="s">
        <v>39</v>
      </c>
      <c r="N33" s="18" t="s">
        <v>53</v>
      </c>
      <c r="O33" s="18" t="s">
        <v>36</v>
      </c>
      <c r="P33" s="18" t="s">
        <v>72</v>
      </c>
      <c r="Q33" s="18" t="s">
        <v>71</v>
      </c>
      <c r="R33" s="18"/>
      <c r="S33" s="18"/>
      <c r="T33" s="18" t="s">
        <v>56</v>
      </c>
      <c r="U33" s="22" t="s">
        <v>43</v>
      </c>
      <c r="V33" s="18" t="s">
        <v>57</v>
      </c>
      <c r="W33" s="23" t="s">
        <v>36</v>
      </c>
      <c r="X33" s="18" t="s">
        <v>45</v>
      </c>
      <c r="Y33" s="25"/>
      <c r="Z33" s="28" t="s">
        <v>66</v>
      </c>
    </row>
    <row r="34" s="33" customFormat="true" ht="47" hidden="false" customHeight="true" outlineLevel="0" collapsed="false">
      <c r="A34" s="17" t="n">
        <v>712</v>
      </c>
      <c r="B34" s="18" t="s">
        <v>118</v>
      </c>
      <c r="C34" s="36" t="s">
        <v>128</v>
      </c>
      <c r="D34" s="18" t="s">
        <v>32</v>
      </c>
      <c r="E34" s="18" t="s">
        <v>60</v>
      </c>
      <c r="F34" s="19" t="n">
        <v>1</v>
      </c>
      <c r="G34" s="18" t="s">
        <v>34</v>
      </c>
      <c r="H34" s="18" t="s">
        <v>36</v>
      </c>
      <c r="I34" s="18" t="s">
        <v>80</v>
      </c>
      <c r="J34" s="18" t="s">
        <v>62</v>
      </c>
      <c r="K34" s="20" t="s">
        <v>37</v>
      </c>
      <c r="L34" s="18" t="s">
        <v>38</v>
      </c>
      <c r="M34" s="18" t="s">
        <v>39</v>
      </c>
      <c r="N34" s="18" t="s">
        <v>53</v>
      </c>
      <c r="O34" s="18" t="s">
        <v>36</v>
      </c>
      <c r="P34" s="18" t="s">
        <v>72</v>
      </c>
      <c r="Q34" s="18" t="s">
        <v>71</v>
      </c>
      <c r="R34" s="18" t="s">
        <v>129</v>
      </c>
      <c r="S34" s="18"/>
      <c r="T34" s="18" t="s">
        <v>56</v>
      </c>
      <c r="U34" s="22" t="s">
        <v>43</v>
      </c>
      <c r="V34" s="18" t="s">
        <v>57</v>
      </c>
      <c r="W34" s="23" t="s">
        <v>36</v>
      </c>
      <c r="X34" s="18" t="s">
        <v>45</v>
      </c>
      <c r="Y34" s="25"/>
      <c r="Z34" s="28" t="s">
        <v>66</v>
      </c>
    </row>
    <row r="35" s="33" customFormat="true" ht="56" hidden="false" customHeight="true" outlineLevel="0" collapsed="false">
      <c r="A35" s="17" t="n">
        <v>713</v>
      </c>
      <c r="B35" s="18" t="s">
        <v>130</v>
      </c>
      <c r="C35" s="18" t="s">
        <v>131</v>
      </c>
      <c r="D35" s="18" t="s">
        <v>32</v>
      </c>
      <c r="E35" s="21" t="s">
        <v>132</v>
      </c>
      <c r="F35" s="17" t="n">
        <v>1</v>
      </c>
      <c r="G35" s="18" t="s">
        <v>34</v>
      </c>
      <c r="H35" s="18" t="s">
        <v>36</v>
      </c>
      <c r="I35" s="18" t="s">
        <v>36</v>
      </c>
      <c r="J35" s="18" t="s">
        <v>36</v>
      </c>
      <c r="K35" s="30" t="s">
        <v>133</v>
      </c>
      <c r="L35" s="18" t="s">
        <v>38</v>
      </c>
      <c r="M35" s="18" t="s">
        <v>36</v>
      </c>
      <c r="N35" s="18" t="s">
        <v>53</v>
      </c>
      <c r="O35" s="18" t="s">
        <v>36</v>
      </c>
      <c r="P35" s="18" t="s">
        <v>72</v>
      </c>
      <c r="Q35" s="18" t="s">
        <v>71</v>
      </c>
      <c r="R35" s="18" t="s">
        <v>84</v>
      </c>
      <c r="S35" s="18"/>
      <c r="T35" s="18" t="s">
        <v>56</v>
      </c>
      <c r="U35" s="31" t="s">
        <v>82</v>
      </c>
      <c r="V35" s="18" t="s">
        <v>57</v>
      </c>
      <c r="W35" s="23" t="s">
        <v>36</v>
      </c>
      <c r="X35" s="18" t="s">
        <v>45</v>
      </c>
      <c r="Y35" s="32"/>
      <c r="Z35" s="28" t="s">
        <v>66</v>
      </c>
    </row>
    <row r="36" s="33" customFormat="true" ht="56" hidden="false" customHeight="true" outlineLevel="0" collapsed="false">
      <c r="A36" s="17" t="n">
        <v>714</v>
      </c>
      <c r="B36" s="18" t="s">
        <v>130</v>
      </c>
      <c r="C36" s="18" t="s">
        <v>131</v>
      </c>
      <c r="D36" s="18" t="s">
        <v>32</v>
      </c>
      <c r="E36" s="21" t="s">
        <v>134</v>
      </c>
      <c r="F36" s="17" t="n">
        <v>1</v>
      </c>
      <c r="G36" s="18" t="s">
        <v>61</v>
      </c>
      <c r="H36" s="18" t="s">
        <v>36</v>
      </c>
      <c r="I36" s="18" t="s">
        <v>36</v>
      </c>
      <c r="J36" s="18" t="s">
        <v>51</v>
      </c>
      <c r="K36" s="30" t="s">
        <v>133</v>
      </c>
      <c r="L36" s="18" t="s">
        <v>52</v>
      </c>
      <c r="M36" s="18" t="s">
        <v>36</v>
      </c>
      <c r="N36" s="18" t="s">
        <v>53</v>
      </c>
      <c r="O36" s="18" t="s">
        <v>36</v>
      </c>
      <c r="P36" s="18" t="s">
        <v>72</v>
      </c>
      <c r="Q36" s="18" t="s">
        <v>71</v>
      </c>
      <c r="R36" s="18" t="s">
        <v>84</v>
      </c>
      <c r="S36" s="18"/>
      <c r="T36" s="18" t="s">
        <v>56</v>
      </c>
      <c r="U36" s="31" t="s">
        <v>82</v>
      </c>
      <c r="V36" s="18" t="s">
        <v>57</v>
      </c>
      <c r="W36" s="23" t="s">
        <v>36</v>
      </c>
      <c r="X36" s="18" t="s">
        <v>45</v>
      </c>
      <c r="Y36" s="32"/>
      <c r="Z36" s="28" t="s">
        <v>66</v>
      </c>
    </row>
    <row r="37" s="33" customFormat="true" ht="57" hidden="false" customHeight="true" outlineLevel="0" collapsed="false">
      <c r="A37" s="17" t="n">
        <v>715</v>
      </c>
      <c r="B37" s="18" t="s">
        <v>130</v>
      </c>
      <c r="C37" s="18" t="s">
        <v>135</v>
      </c>
      <c r="D37" s="18" t="s">
        <v>32</v>
      </c>
      <c r="E37" s="21" t="s">
        <v>136</v>
      </c>
      <c r="F37" s="17" t="n">
        <v>1</v>
      </c>
      <c r="G37" s="18" t="s">
        <v>34</v>
      </c>
      <c r="H37" s="18" t="s">
        <v>36</v>
      </c>
      <c r="I37" s="18" t="s">
        <v>36</v>
      </c>
      <c r="J37" s="18" t="s">
        <v>36</v>
      </c>
      <c r="K37" s="30" t="s">
        <v>133</v>
      </c>
      <c r="L37" s="18" t="s">
        <v>38</v>
      </c>
      <c r="M37" s="18" t="s">
        <v>36</v>
      </c>
      <c r="N37" s="18" t="s">
        <v>53</v>
      </c>
      <c r="O37" s="18" t="s">
        <v>36</v>
      </c>
      <c r="P37" s="18" t="s">
        <v>86</v>
      </c>
      <c r="Q37" s="18" t="s">
        <v>137</v>
      </c>
      <c r="R37" s="18" t="s">
        <v>138</v>
      </c>
      <c r="S37" s="18"/>
      <c r="T37" s="18" t="s">
        <v>56</v>
      </c>
      <c r="U37" s="31" t="s">
        <v>82</v>
      </c>
      <c r="V37" s="18" t="s">
        <v>57</v>
      </c>
      <c r="W37" s="23" t="s">
        <v>36</v>
      </c>
      <c r="X37" s="18" t="s">
        <v>45</v>
      </c>
      <c r="Y37" s="32"/>
      <c r="Z37" s="28" t="s">
        <v>66</v>
      </c>
    </row>
    <row r="38" s="33" customFormat="true" ht="36.95" hidden="false" customHeight="true" outlineLevel="0" collapsed="false">
      <c r="A38" s="17" t="n">
        <v>716</v>
      </c>
      <c r="B38" s="18" t="s">
        <v>139</v>
      </c>
      <c r="C38" s="18" t="s">
        <v>140</v>
      </c>
      <c r="D38" s="18" t="s">
        <v>32</v>
      </c>
      <c r="E38" s="18" t="s">
        <v>60</v>
      </c>
      <c r="F38" s="19" t="n">
        <v>1</v>
      </c>
      <c r="G38" s="18" t="s">
        <v>34</v>
      </c>
      <c r="H38" s="18" t="s">
        <v>36</v>
      </c>
      <c r="I38" s="18" t="s">
        <v>141</v>
      </c>
      <c r="J38" s="18" t="s">
        <v>36</v>
      </c>
      <c r="K38" s="20" t="s">
        <v>115</v>
      </c>
      <c r="L38" s="18" t="s">
        <v>52</v>
      </c>
      <c r="M38" s="18" t="s">
        <v>36</v>
      </c>
      <c r="N38" s="18" t="s">
        <v>53</v>
      </c>
      <c r="O38" s="18" t="s">
        <v>36</v>
      </c>
      <c r="P38" s="18" t="s">
        <v>72</v>
      </c>
      <c r="Q38" s="18" t="s">
        <v>71</v>
      </c>
      <c r="R38" s="18"/>
      <c r="S38" s="18"/>
      <c r="T38" s="18" t="s">
        <v>56</v>
      </c>
      <c r="U38" s="22" t="s">
        <v>43</v>
      </c>
      <c r="V38" s="18" t="s">
        <v>57</v>
      </c>
      <c r="W38" s="23" t="s">
        <v>36</v>
      </c>
      <c r="X38" s="18" t="s">
        <v>45</v>
      </c>
      <c r="Y38" s="25"/>
      <c r="Z38" s="28" t="s">
        <v>66</v>
      </c>
    </row>
    <row r="39" s="33" customFormat="true" ht="72" hidden="false" customHeight="true" outlineLevel="0" collapsed="false">
      <c r="A39" s="17" t="n">
        <v>717</v>
      </c>
      <c r="B39" s="18" t="s">
        <v>139</v>
      </c>
      <c r="C39" s="18" t="s">
        <v>140</v>
      </c>
      <c r="D39" s="18" t="s">
        <v>32</v>
      </c>
      <c r="E39" s="18" t="s">
        <v>60</v>
      </c>
      <c r="F39" s="19" t="n">
        <v>1</v>
      </c>
      <c r="G39" s="18" t="s">
        <v>34</v>
      </c>
      <c r="H39" s="18" t="s">
        <v>36</v>
      </c>
      <c r="I39" s="18" t="s">
        <v>36</v>
      </c>
      <c r="J39" s="18" t="s">
        <v>36</v>
      </c>
      <c r="K39" s="20" t="s">
        <v>115</v>
      </c>
      <c r="L39" s="18" t="s">
        <v>52</v>
      </c>
      <c r="M39" s="18" t="s">
        <v>36</v>
      </c>
      <c r="N39" s="18" t="s">
        <v>53</v>
      </c>
      <c r="O39" s="18" t="s">
        <v>36</v>
      </c>
      <c r="P39" s="18" t="s">
        <v>72</v>
      </c>
      <c r="Q39" s="18" t="s">
        <v>71</v>
      </c>
      <c r="R39" s="18"/>
      <c r="S39" s="18"/>
      <c r="T39" s="18" t="s">
        <v>56</v>
      </c>
      <c r="U39" s="22" t="s">
        <v>43</v>
      </c>
      <c r="V39" s="18" t="s">
        <v>57</v>
      </c>
      <c r="W39" s="23" t="s">
        <v>36</v>
      </c>
      <c r="X39" s="18" t="s">
        <v>95</v>
      </c>
      <c r="Y39" s="25"/>
      <c r="Z39" s="28" t="s">
        <v>66</v>
      </c>
    </row>
    <row r="40" s="39" customFormat="true" ht="49" hidden="false" customHeight="true" outlineLevel="0" collapsed="false">
      <c r="A40" s="17" t="n">
        <v>718</v>
      </c>
      <c r="B40" s="21" t="s">
        <v>142</v>
      </c>
      <c r="C40" s="21" t="s">
        <v>143</v>
      </c>
      <c r="D40" s="21" t="s">
        <v>32</v>
      </c>
      <c r="E40" s="21" t="s">
        <v>60</v>
      </c>
      <c r="F40" s="37" t="n">
        <v>1</v>
      </c>
      <c r="G40" s="21" t="s">
        <v>34</v>
      </c>
      <c r="H40" s="21" t="s">
        <v>36</v>
      </c>
      <c r="I40" s="21" t="s">
        <v>77</v>
      </c>
      <c r="J40" s="21" t="s">
        <v>62</v>
      </c>
      <c r="K40" s="26" t="s">
        <v>63</v>
      </c>
      <c r="L40" s="21" t="s">
        <v>52</v>
      </c>
      <c r="M40" s="21" t="s">
        <v>36</v>
      </c>
      <c r="N40" s="21" t="s">
        <v>53</v>
      </c>
      <c r="O40" s="21" t="s">
        <v>36</v>
      </c>
      <c r="P40" s="21" t="s">
        <v>144</v>
      </c>
      <c r="Q40" s="21" t="s">
        <v>138</v>
      </c>
      <c r="R40" s="21"/>
      <c r="S40" s="21"/>
      <c r="T40" s="21" t="s">
        <v>56</v>
      </c>
      <c r="U40" s="27" t="s">
        <v>65</v>
      </c>
      <c r="V40" s="21" t="s">
        <v>57</v>
      </c>
      <c r="W40" s="38" t="s">
        <v>36</v>
      </c>
      <c r="X40" s="18" t="s">
        <v>45</v>
      </c>
      <c r="Y40" s="36"/>
      <c r="Z40" s="28" t="s">
        <v>66</v>
      </c>
    </row>
    <row r="41" s="39" customFormat="true" ht="45" hidden="false" customHeight="true" outlineLevel="0" collapsed="false">
      <c r="A41" s="17" t="n">
        <v>719</v>
      </c>
      <c r="B41" s="21" t="s">
        <v>142</v>
      </c>
      <c r="C41" s="21" t="s">
        <v>145</v>
      </c>
      <c r="D41" s="21" t="s">
        <v>32</v>
      </c>
      <c r="E41" s="21" t="s">
        <v>60</v>
      </c>
      <c r="F41" s="37" t="n">
        <v>1</v>
      </c>
      <c r="G41" s="21" t="s">
        <v>34</v>
      </c>
      <c r="H41" s="21" t="s">
        <v>36</v>
      </c>
      <c r="I41" s="21" t="s">
        <v>36</v>
      </c>
      <c r="J41" s="21" t="s">
        <v>51</v>
      </c>
      <c r="K41" s="26" t="s">
        <v>63</v>
      </c>
      <c r="L41" s="21" t="s">
        <v>38</v>
      </c>
      <c r="M41" s="21" t="s">
        <v>39</v>
      </c>
      <c r="N41" s="21" t="s">
        <v>53</v>
      </c>
      <c r="O41" s="21" t="s">
        <v>36</v>
      </c>
      <c r="P41" s="21" t="s">
        <v>123</v>
      </c>
      <c r="Q41" s="21"/>
      <c r="R41" s="21"/>
      <c r="S41" s="21"/>
      <c r="T41" s="21" t="s">
        <v>56</v>
      </c>
      <c r="U41" s="27" t="s">
        <v>65</v>
      </c>
      <c r="V41" s="21" t="s">
        <v>57</v>
      </c>
      <c r="W41" s="38" t="s">
        <v>36</v>
      </c>
      <c r="X41" s="18" t="s">
        <v>45</v>
      </c>
      <c r="Y41" s="36"/>
      <c r="Z41" s="28" t="s">
        <v>66</v>
      </c>
    </row>
    <row r="42" s="33" customFormat="true" ht="39" hidden="false" customHeight="true" outlineLevel="0" collapsed="false">
      <c r="A42" s="17" t="n">
        <v>720</v>
      </c>
      <c r="B42" s="18" t="s">
        <v>142</v>
      </c>
      <c r="C42" s="18" t="s">
        <v>146</v>
      </c>
      <c r="D42" s="18" t="s">
        <v>32</v>
      </c>
      <c r="E42" s="18" t="s">
        <v>98</v>
      </c>
      <c r="F42" s="19" t="n">
        <v>1</v>
      </c>
      <c r="G42" s="18" t="s">
        <v>34</v>
      </c>
      <c r="H42" s="18" t="s">
        <v>36</v>
      </c>
      <c r="I42" s="21" t="s">
        <v>36</v>
      </c>
      <c r="J42" s="21" t="s">
        <v>62</v>
      </c>
      <c r="K42" s="26" t="s">
        <v>63</v>
      </c>
      <c r="L42" s="21" t="s">
        <v>52</v>
      </c>
      <c r="M42" s="21" t="s">
        <v>36</v>
      </c>
      <c r="N42" s="21" t="s">
        <v>53</v>
      </c>
      <c r="O42" s="21" t="s">
        <v>36</v>
      </c>
      <c r="P42" s="21" t="s">
        <v>71</v>
      </c>
      <c r="Q42" s="21" t="s">
        <v>72</v>
      </c>
      <c r="R42" s="21"/>
      <c r="S42" s="18"/>
      <c r="T42" s="18" t="s">
        <v>56</v>
      </c>
      <c r="U42" s="22" t="s">
        <v>43</v>
      </c>
      <c r="V42" s="18" t="s">
        <v>57</v>
      </c>
      <c r="W42" s="23" t="s">
        <v>36</v>
      </c>
      <c r="X42" s="18" t="s">
        <v>45</v>
      </c>
      <c r="Y42" s="25"/>
      <c r="Z42" s="28" t="s">
        <v>66</v>
      </c>
    </row>
    <row r="43" s="33" customFormat="true" ht="36.95" hidden="false" customHeight="true" outlineLevel="0" collapsed="false">
      <c r="A43" s="17" t="n">
        <v>721</v>
      </c>
      <c r="B43" s="18" t="s">
        <v>147</v>
      </c>
      <c r="C43" s="18" t="s">
        <v>148</v>
      </c>
      <c r="D43" s="18" t="s">
        <v>32</v>
      </c>
      <c r="E43" s="18" t="s">
        <v>60</v>
      </c>
      <c r="F43" s="19" t="n">
        <v>1</v>
      </c>
      <c r="G43" s="18" t="s">
        <v>34</v>
      </c>
      <c r="H43" s="18" t="s">
        <v>36</v>
      </c>
      <c r="I43" s="18" t="s">
        <v>36</v>
      </c>
      <c r="J43" s="18" t="s">
        <v>51</v>
      </c>
      <c r="K43" s="20" t="s">
        <v>37</v>
      </c>
      <c r="L43" s="18" t="s">
        <v>52</v>
      </c>
      <c r="M43" s="18" t="s">
        <v>36</v>
      </c>
      <c r="N43" s="18" t="s">
        <v>36</v>
      </c>
      <c r="O43" s="18" t="s">
        <v>36</v>
      </c>
      <c r="P43" s="18" t="s">
        <v>149</v>
      </c>
      <c r="Q43" s="18"/>
      <c r="R43" s="18"/>
      <c r="S43" s="18"/>
      <c r="T43" s="18" t="s">
        <v>56</v>
      </c>
      <c r="U43" s="22" t="s">
        <v>43</v>
      </c>
      <c r="V43" s="18" t="s">
        <v>57</v>
      </c>
      <c r="W43" s="23" t="s">
        <v>36</v>
      </c>
      <c r="X43" s="18" t="s">
        <v>45</v>
      </c>
      <c r="Y43" s="25"/>
      <c r="Z43" s="28" t="s">
        <v>66</v>
      </c>
    </row>
    <row r="44" s="39" customFormat="true" ht="123" hidden="false" customHeight="true" outlineLevel="0" collapsed="false">
      <c r="A44" s="17" t="n">
        <v>722</v>
      </c>
      <c r="B44" s="21" t="s">
        <v>147</v>
      </c>
      <c r="C44" s="21" t="s">
        <v>150</v>
      </c>
      <c r="D44" s="21" t="s">
        <v>32</v>
      </c>
      <c r="E44" s="21" t="s">
        <v>151</v>
      </c>
      <c r="F44" s="37" t="n">
        <v>1</v>
      </c>
      <c r="G44" s="21" t="s">
        <v>34</v>
      </c>
      <c r="H44" s="21" t="s">
        <v>35</v>
      </c>
      <c r="I44" s="21" t="s">
        <v>141</v>
      </c>
      <c r="J44" s="21" t="s">
        <v>36</v>
      </c>
      <c r="K44" s="26" t="s">
        <v>63</v>
      </c>
      <c r="L44" s="21" t="s">
        <v>52</v>
      </c>
      <c r="M44" s="21" t="s">
        <v>36</v>
      </c>
      <c r="N44" s="21" t="s">
        <v>36</v>
      </c>
      <c r="O44" s="21" t="s">
        <v>36</v>
      </c>
      <c r="P44" s="21" t="s">
        <v>36</v>
      </c>
      <c r="Q44" s="21"/>
      <c r="R44" s="21"/>
      <c r="S44" s="21"/>
      <c r="T44" s="21" t="s">
        <v>56</v>
      </c>
      <c r="U44" s="27" t="s">
        <v>65</v>
      </c>
      <c r="V44" s="21" t="s">
        <v>57</v>
      </c>
      <c r="W44" s="38" t="s">
        <v>36</v>
      </c>
      <c r="X44" s="18" t="s">
        <v>45</v>
      </c>
      <c r="Y44" s="36" t="s">
        <v>69</v>
      </c>
      <c r="Z44" s="28" t="s">
        <v>66</v>
      </c>
    </row>
    <row r="45" s="33" customFormat="true" ht="48" hidden="false" customHeight="true" outlineLevel="0" collapsed="false">
      <c r="A45" s="17" t="n">
        <v>723</v>
      </c>
      <c r="B45" s="18" t="s">
        <v>147</v>
      </c>
      <c r="C45" s="18" t="s">
        <v>152</v>
      </c>
      <c r="D45" s="18" t="s">
        <v>32</v>
      </c>
      <c r="E45" s="18" t="s">
        <v>134</v>
      </c>
      <c r="F45" s="19" t="n">
        <v>1</v>
      </c>
      <c r="G45" s="18" t="s">
        <v>34</v>
      </c>
      <c r="H45" s="18" t="s">
        <v>36</v>
      </c>
      <c r="I45" s="18" t="s">
        <v>36</v>
      </c>
      <c r="J45" s="18" t="s">
        <v>51</v>
      </c>
      <c r="K45" s="20" t="s">
        <v>37</v>
      </c>
      <c r="L45" s="18" t="s">
        <v>52</v>
      </c>
      <c r="M45" s="18" t="s">
        <v>36</v>
      </c>
      <c r="N45" s="18" t="s">
        <v>36</v>
      </c>
      <c r="O45" s="18" t="s">
        <v>36</v>
      </c>
      <c r="P45" s="21" t="s">
        <v>71</v>
      </c>
      <c r="Q45" s="18" t="s">
        <v>72</v>
      </c>
      <c r="R45" s="18"/>
      <c r="S45" s="18"/>
      <c r="T45" s="18" t="s">
        <v>56</v>
      </c>
      <c r="U45" s="22" t="s">
        <v>43</v>
      </c>
      <c r="V45" s="18" t="s">
        <v>57</v>
      </c>
      <c r="W45" s="23" t="s">
        <v>36</v>
      </c>
      <c r="X45" s="18" t="s">
        <v>45</v>
      </c>
      <c r="Y45" s="25"/>
      <c r="Z45" s="28" t="s">
        <v>66</v>
      </c>
    </row>
    <row r="46" s="33" customFormat="true" ht="60" hidden="false" customHeight="true" outlineLevel="0" collapsed="false">
      <c r="A46" s="17" t="n">
        <v>724</v>
      </c>
      <c r="B46" s="18" t="s">
        <v>153</v>
      </c>
      <c r="C46" s="18" t="s">
        <v>154</v>
      </c>
      <c r="D46" s="18" t="s">
        <v>32</v>
      </c>
      <c r="E46" s="18" t="s">
        <v>100</v>
      </c>
      <c r="F46" s="19" t="n">
        <v>1</v>
      </c>
      <c r="G46" s="18" t="s">
        <v>34</v>
      </c>
      <c r="H46" s="18" t="s">
        <v>36</v>
      </c>
      <c r="I46" s="21" t="s">
        <v>36</v>
      </c>
      <c r="J46" s="21" t="s">
        <v>62</v>
      </c>
      <c r="K46" s="26" t="s">
        <v>155</v>
      </c>
      <c r="L46" s="21" t="s">
        <v>38</v>
      </c>
      <c r="M46" s="21" t="s">
        <v>36</v>
      </c>
      <c r="N46" s="21" t="s">
        <v>53</v>
      </c>
      <c r="O46" s="21" t="s">
        <v>36</v>
      </c>
      <c r="P46" s="21" t="s">
        <v>101</v>
      </c>
      <c r="Q46" s="21"/>
      <c r="R46" s="21"/>
      <c r="S46" s="18"/>
      <c r="T46" s="18" t="s">
        <v>56</v>
      </c>
      <c r="U46" s="22" t="s">
        <v>43</v>
      </c>
      <c r="V46" s="18" t="s">
        <v>57</v>
      </c>
      <c r="W46" s="23" t="s">
        <v>36</v>
      </c>
      <c r="X46" s="18" t="s">
        <v>45</v>
      </c>
      <c r="Y46" s="25"/>
      <c r="Z46" s="28" t="s">
        <v>66</v>
      </c>
    </row>
    <row r="47" s="33" customFormat="true" ht="63" hidden="false" customHeight="true" outlineLevel="0" collapsed="false">
      <c r="A47" s="17" t="n">
        <v>725</v>
      </c>
      <c r="B47" s="18" t="s">
        <v>153</v>
      </c>
      <c r="C47" s="18" t="s">
        <v>156</v>
      </c>
      <c r="D47" s="18" t="s">
        <v>32</v>
      </c>
      <c r="E47" s="18" t="s">
        <v>60</v>
      </c>
      <c r="F47" s="19" t="n">
        <v>1</v>
      </c>
      <c r="G47" s="18" t="s">
        <v>34</v>
      </c>
      <c r="H47" s="18" t="s">
        <v>36</v>
      </c>
      <c r="I47" s="21" t="s">
        <v>36</v>
      </c>
      <c r="J47" s="21" t="s">
        <v>36</v>
      </c>
      <c r="K47" s="26" t="s">
        <v>155</v>
      </c>
      <c r="L47" s="21" t="s">
        <v>52</v>
      </c>
      <c r="M47" s="21" t="s">
        <v>36</v>
      </c>
      <c r="N47" s="21" t="s">
        <v>53</v>
      </c>
      <c r="O47" s="21" t="s">
        <v>36</v>
      </c>
      <c r="P47" s="21" t="s">
        <v>36</v>
      </c>
      <c r="Q47" s="21"/>
      <c r="R47" s="21"/>
      <c r="S47" s="18"/>
      <c r="T47" s="18" t="s">
        <v>56</v>
      </c>
      <c r="U47" s="22" t="s">
        <v>43</v>
      </c>
      <c r="V47" s="18" t="s">
        <v>57</v>
      </c>
      <c r="W47" s="23" t="s">
        <v>36</v>
      </c>
      <c r="X47" s="18" t="s">
        <v>95</v>
      </c>
      <c r="Y47" s="25"/>
      <c r="Z47" s="28" t="s">
        <v>66</v>
      </c>
    </row>
    <row r="48" s="33" customFormat="true" ht="42" hidden="false" customHeight="true" outlineLevel="0" collapsed="false">
      <c r="A48" s="17" t="n">
        <v>726</v>
      </c>
      <c r="B48" s="18" t="s">
        <v>153</v>
      </c>
      <c r="C48" s="18" t="s">
        <v>157</v>
      </c>
      <c r="D48" s="18" t="s">
        <v>32</v>
      </c>
      <c r="E48" s="18" t="s">
        <v>158</v>
      </c>
      <c r="F48" s="19" t="n">
        <v>2</v>
      </c>
      <c r="G48" s="18" t="s">
        <v>34</v>
      </c>
      <c r="H48" s="18" t="s">
        <v>36</v>
      </c>
      <c r="I48" s="21" t="s">
        <v>36</v>
      </c>
      <c r="J48" s="21" t="s">
        <v>36</v>
      </c>
      <c r="K48" s="26" t="s">
        <v>155</v>
      </c>
      <c r="L48" s="21" t="s">
        <v>52</v>
      </c>
      <c r="M48" s="21" t="s">
        <v>36</v>
      </c>
      <c r="N48" s="21" t="s">
        <v>53</v>
      </c>
      <c r="O48" s="21" t="s">
        <v>36</v>
      </c>
      <c r="P48" s="21" t="s">
        <v>110</v>
      </c>
      <c r="Q48" s="21" t="s">
        <v>109</v>
      </c>
      <c r="R48" s="21" t="s">
        <v>159</v>
      </c>
      <c r="S48" s="18"/>
      <c r="T48" s="18" t="s">
        <v>56</v>
      </c>
      <c r="U48" s="22" t="s">
        <v>43</v>
      </c>
      <c r="V48" s="18" t="s">
        <v>57</v>
      </c>
      <c r="W48" s="23" t="s">
        <v>36</v>
      </c>
      <c r="X48" s="18" t="s">
        <v>45</v>
      </c>
      <c r="Y48" s="25"/>
      <c r="Z48" s="28" t="s">
        <v>66</v>
      </c>
    </row>
    <row r="49" s="4" customFormat="true" ht="51" hidden="false" customHeight="true" outlineLevel="0" collapsed="false">
      <c r="A49" s="17" t="n">
        <v>727</v>
      </c>
      <c r="B49" s="18" t="s">
        <v>160</v>
      </c>
      <c r="C49" s="18" t="s">
        <v>161</v>
      </c>
      <c r="D49" s="18" t="s">
        <v>32</v>
      </c>
      <c r="E49" s="18" t="s">
        <v>60</v>
      </c>
      <c r="F49" s="19" t="n">
        <v>1</v>
      </c>
      <c r="G49" s="18" t="s">
        <v>34</v>
      </c>
      <c r="H49" s="18" t="s">
        <v>35</v>
      </c>
      <c r="I49" s="18" t="s">
        <v>36</v>
      </c>
      <c r="J49" s="18" t="s">
        <v>51</v>
      </c>
      <c r="K49" s="20" t="s">
        <v>37</v>
      </c>
      <c r="L49" s="18" t="s">
        <v>52</v>
      </c>
      <c r="M49" s="18" t="s">
        <v>36</v>
      </c>
      <c r="N49" s="18" t="s">
        <v>53</v>
      </c>
      <c r="O49" s="18" t="s">
        <v>36</v>
      </c>
      <c r="P49" s="18" t="s">
        <v>162</v>
      </c>
      <c r="Q49" s="21" t="s">
        <v>159</v>
      </c>
      <c r="R49" s="21" t="s">
        <v>163</v>
      </c>
      <c r="S49" s="18"/>
      <c r="T49" s="18" t="s">
        <v>56</v>
      </c>
      <c r="U49" s="22" t="s">
        <v>43</v>
      </c>
      <c r="V49" s="18" t="s">
        <v>57</v>
      </c>
      <c r="W49" s="23" t="s">
        <v>36</v>
      </c>
      <c r="X49" s="18" t="s">
        <v>45</v>
      </c>
      <c r="Y49" s="25"/>
      <c r="Z49" s="28" t="s">
        <v>66</v>
      </c>
    </row>
    <row r="50" s="4" customFormat="true" ht="55" hidden="false" customHeight="true" outlineLevel="0" collapsed="false">
      <c r="A50" s="17" t="n">
        <v>728</v>
      </c>
      <c r="B50" s="18" t="s">
        <v>160</v>
      </c>
      <c r="C50" s="18" t="s">
        <v>161</v>
      </c>
      <c r="D50" s="18" t="s">
        <v>32</v>
      </c>
      <c r="E50" s="18" t="s">
        <v>60</v>
      </c>
      <c r="F50" s="19" t="n">
        <v>1</v>
      </c>
      <c r="G50" s="18" t="s">
        <v>34</v>
      </c>
      <c r="H50" s="18" t="s">
        <v>73</v>
      </c>
      <c r="I50" s="18" t="s">
        <v>36</v>
      </c>
      <c r="J50" s="18" t="s">
        <v>51</v>
      </c>
      <c r="K50" s="20" t="s">
        <v>37</v>
      </c>
      <c r="L50" s="18" t="s">
        <v>52</v>
      </c>
      <c r="M50" s="18" t="s">
        <v>36</v>
      </c>
      <c r="N50" s="18" t="s">
        <v>53</v>
      </c>
      <c r="O50" s="18" t="s">
        <v>36</v>
      </c>
      <c r="P50" s="18" t="s">
        <v>162</v>
      </c>
      <c r="Q50" s="21" t="s">
        <v>159</v>
      </c>
      <c r="R50" s="21" t="s">
        <v>163</v>
      </c>
      <c r="S50" s="18"/>
      <c r="T50" s="18" t="s">
        <v>56</v>
      </c>
      <c r="U50" s="22" t="s">
        <v>43</v>
      </c>
      <c r="V50" s="18" t="s">
        <v>57</v>
      </c>
      <c r="W50" s="23" t="s">
        <v>36</v>
      </c>
      <c r="X50" s="18" t="s">
        <v>45</v>
      </c>
      <c r="Y50" s="25"/>
      <c r="Z50" s="28" t="s">
        <v>66</v>
      </c>
    </row>
    <row r="51" s="4" customFormat="true" ht="51" hidden="false" customHeight="true" outlineLevel="0" collapsed="false">
      <c r="A51" s="17" t="n">
        <v>729</v>
      </c>
      <c r="B51" s="18" t="s">
        <v>160</v>
      </c>
      <c r="C51" s="18" t="s">
        <v>161</v>
      </c>
      <c r="D51" s="18" t="s">
        <v>32</v>
      </c>
      <c r="E51" s="18" t="s">
        <v>60</v>
      </c>
      <c r="F51" s="19" t="n">
        <v>1</v>
      </c>
      <c r="G51" s="18" t="s">
        <v>34</v>
      </c>
      <c r="H51" s="18" t="s">
        <v>36</v>
      </c>
      <c r="I51" s="18" t="s">
        <v>36</v>
      </c>
      <c r="J51" s="18" t="s">
        <v>51</v>
      </c>
      <c r="K51" s="20" t="s">
        <v>37</v>
      </c>
      <c r="L51" s="18" t="s">
        <v>52</v>
      </c>
      <c r="M51" s="18" t="s">
        <v>36</v>
      </c>
      <c r="N51" s="18" t="s">
        <v>53</v>
      </c>
      <c r="O51" s="18" t="s">
        <v>36</v>
      </c>
      <c r="P51" s="18" t="s">
        <v>162</v>
      </c>
      <c r="Q51" s="18" t="s">
        <v>55</v>
      </c>
      <c r="R51" s="18" t="s">
        <v>164</v>
      </c>
      <c r="S51" s="18"/>
      <c r="T51" s="18" t="s">
        <v>56</v>
      </c>
      <c r="U51" s="22" t="s">
        <v>43</v>
      </c>
      <c r="V51" s="18" t="s">
        <v>57</v>
      </c>
      <c r="W51" s="23" t="s">
        <v>36</v>
      </c>
      <c r="X51" s="18" t="s">
        <v>45</v>
      </c>
      <c r="Y51" s="25"/>
      <c r="Z51" s="28" t="s">
        <v>66</v>
      </c>
    </row>
    <row r="52" s="4" customFormat="true" ht="36.95" hidden="false" customHeight="true" outlineLevel="0" collapsed="false">
      <c r="A52" s="17" t="n">
        <v>730</v>
      </c>
      <c r="B52" s="18" t="s">
        <v>160</v>
      </c>
      <c r="C52" s="18" t="s">
        <v>165</v>
      </c>
      <c r="D52" s="18" t="s">
        <v>32</v>
      </c>
      <c r="E52" s="18" t="s">
        <v>60</v>
      </c>
      <c r="F52" s="19" t="n">
        <v>1</v>
      </c>
      <c r="G52" s="18" t="s">
        <v>34</v>
      </c>
      <c r="H52" s="18" t="s">
        <v>36</v>
      </c>
      <c r="I52" s="18" t="s">
        <v>36</v>
      </c>
      <c r="J52" s="18" t="s">
        <v>51</v>
      </c>
      <c r="K52" s="20" t="s">
        <v>37</v>
      </c>
      <c r="L52" s="21" t="s">
        <v>38</v>
      </c>
      <c r="M52" s="18" t="s">
        <v>39</v>
      </c>
      <c r="N52" s="18" t="s">
        <v>53</v>
      </c>
      <c r="O52" s="18" t="s">
        <v>36</v>
      </c>
      <c r="P52" s="18" t="s">
        <v>72</v>
      </c>
      <c r="Q52" s="18" t="s">
        <v>129</v>
      </c>
      <c r="R52" s="18"/>
      <c r="S52" s="18"/>
      <c r="T52" s="18" t="s">
        <v>56</v>
      </c>
      <c r="U52" s="22" t="s">
        <v>43</v>
      </c>
      <c r="V52" s="18" t="s">
        <v>57</v>
      </c>
      <c r="W52" s="23" t="s">
        <v>36</v>
      </c>
      <c r="X52" s="18" t="s">
        <v>45</v>
      </c>
      <c r="Y52" s="25"/>
      <c r="Z52" s="28" t="s">
        <v>66</v>
      </c>
    </row>
    <row r="53" s="33" customFormat="true" ht="62" hidden="false" customHeight="true" outlineLevel="0" collapsed="false">
      <c r="A53" s="17" t="n">
        <v>731</v>
      </c>
      <c r="B53" s="18" t="s">
        <v>166</v>
      </c>
      <c r="C53" s="18" t="s">
        <v>167</v>
      </c>
      <c r="D53" s="18" t="s">
        <v>32</v>
      </c>
      <c r="E53" s="18" t="s">
        <v>60</v>
      </c>
      <c r="F53" s="19" t="n">
        <v>1</v>
      </c>
      <c r="G53" s="18" t="s">
        <v>34</v>
      </c>
      <c r="H53" s="18" t="s">
        <v>36</v>
      </c>
      <c r="I53" s="18" t="s">
        <v>36</v>
      </c>
      <c r="J53" s="18" t="s">
        <v>51</v>
      </c>
      <c r="K53" s="20" t="s">
        <v>37</v>
      </c>
      <c r="L53" s="18" t="s">
        <v>38</v>
      </c>
      <c r="M53" s="18" t="s">
        <v>39</v>
      </c>
      <c r="N53" s="18" t="s">
        <v>53</v>
      </c>
      <c r="O53" s="18" t="s">
        <v>36</v>
      </c>
      <c r="P53" s="21" t="s">
        <v>168</v>
      </c>
      <c r="Q53" s="18"/>
      <c r="R53" s="18"/>
      <c r="S53" s="18"/>
      <c r="T53" s="18" t="s">
        <v>56</v>
      </c>
      <c r="U53" s="22" t="s">
        <v>43</v>
      </c>
      <c r="V53" s="18" t="s">
        <v>57</v>
      </c>
      <c r="W53" s="23" t="s">
        <v>36</v>
      </c>
      <c r="X53" s="18" t="s">
        <v>45</v>
      </c>
      <c r="Y53" s="25"/>
      <c r="Z53" s="28" t="s">
        <v>66</v>
      </c>
    </row>
    <row r="54" s="33" customFormat="true" ht="36.95" hidden="false" customHeight="true" outlineLevel="0" collapsed="false">
      <c r="A54" s="17" t="n">
        <v>732</v>
      </c>
      <c r="B54" s="18" t="s">
        <v>166</v>
      </c>
      <c r="C54" s="18" t="s">
        <v>169</v>
      </c>
      <c r="D54" s="18" t="s">
        <v>32</v>
      </c>
      <c r="E54" s="18" t="s">
        <v>60</v>
      </c>
      <c r="F54" s="19" t="n">
        <v>1</v>
      </c>
      <c r="G54" s="18" t="s">
        <v>34</v>
      </c>
      <c r="H54" s="18" t="s">
        <v>36</v>
      </c>
      <c r="I54" s="18" t="s">
        <v>36</v>
      </c>
      <c r="J54" s="18" t="s">
        <v>62</v>
      </c>
      <c r="K54" s="20" t="s">
        <v>37</v>
      </c>
      <c r="L54" s="21" t="s">
        <v>38</v>
      </c>
      <c r="M54" s="18" t="s">
        <v>39</v>
      </c>
      <c r="N54" s="18" t="s">
        <v>53</v>
      </c>
      <c r="O54" s="18" t="s">
        <v>36</v>
      </c>
      <c r="P54" s="18" t="s">
        <v>72</v>
      </c>
      <c r="Q54" s="18" t="s">
        <v>71</v>
      </c>
      <c r="R54" s="18"/>
      <c r="S54" s="18"/>
      <c r="T54" s="18" t="s">
        <v>56</v>
      </c>
      <c r="U54" s="22" t="s">
        <v>43</v>
      </c>
      <c r="V54" s="18" t="s">
        <v>57</v>
      </c>
      <c r="W54" s="23" t="s">
        <v>36</v>
      </c>
      <c r="X54" s="18" t="s">
        <v>45</v>
      </c>
      <c r="Y54" s="25"/>
      <c r="Z54" s="28" t="s">
        <v>66</v>
      </c>
    </row>
    <row r="55" s="33" customFormat="true" ht="48" hidden="false" customHeight="true" outlineLevel="0" collapsed="false">
      <c r="A55" s="17" t="n">
        <v>733</v>
      </c>
      <c r="B55" s="18" t="s">
        <v>166</v>
      </c>
      <c r="C55" s="18" t="s">
        <v>170</v>
      </c>
      <c r="D55" s="18" t="s">
        <v>32</v>
      </c>
      <c r="E55" s="18" t="s">
        <v>112</v>
      </c>
      <c r="F55" s="19" t="n">
        <v>1</v>
      </c>
      <c r="G55" s="18" t="s">
        <v>34</v>
      </c>
      <c r="H55" s="18" t="s">
        <v>36</v>
      </c>
      <c r="I55" s="18" t="s">
        <v>36</v>
      </c>
      <c r="J55" s="18" t="s">
        <v>62</v>
      </c>
      <c r="K55" s="20" t="s">
        <v>37</v>
      </c>
      <c r="L55" s="18" t="s">
        <v>38</v>
      </c>
      <c r="M55" s="18" t="s">
        <v>39</v>
      </c>
      <c r="N55" s="18" t="s">
        <v>53</v>
      </c>
      <c r="O55" s="18" t="s">
        <v>36</v>
      </c>
      <c r="P55" s="29" t="s">
        <v>113</v>
      </c>
      <c r="Q55" s="18" t="s">
        <v>72</v>
      </c>
      <c r="R55" s="18" t="s">
        <v>71</v>
      </c>
      <c r="S55" s="18"/>
      <c r="T55" s="18" t="s">
        <v>56</v>
      </c>
      <c r="U55" s="22" t="s">
        <v>43</v>
      </c>
      <c r="V55" s="18" t="s">
        <v>57</v>
      </c>
      <c r="W55" s="23" t="s">
        <v>36</v>
      </c>
      <c r="X55" s="18" t="s">
        <v>45</v>
      </c>
      <c r="Y55" s="25"/>
      <c r="Z55" s="28" t="s">
        <v>66</v>
      </c>
    </row>
    <row r="56" s="33" customFormat="true" ht="60" hidden="false" customHeight="true" outlineLevel="0" collapsed="false">
      <c r="A56" s="17" t="n">
        <v>734</v>
      </c>
      <c r="B56" s="18" t="s">
        <v>171</v>
      </c>
      <c r="C56" s="18" t="s">
        <v>172</v>
      </c>
      <c r="D56" s="18" t="s">
        <v>32</v>
      </c>
      <c r="E56" s="18" t="s">
        <v>98</v>
      </c>
      <c r="F56" s="19" t="n">
        <v>1</v>
      </c>
      <c r="G56" s="18" t="s">
        <v>34</v>
      </c>
      <c r="H56" s="18" t="s">
        <v>73</v>
      </c>
      <c r="I56" s="18" t="s">
        <v>36</v>
      </c>
      <c r="J56" s="18" t="s">
        <v>62</v>
      </c>
      <c r="K56" s="20" t="s">
        <v>37</v>
      </c>
      <c r="L56" s="18" t="s">
        <v>38</v>
      </c>
      <c r="M56" s="18" t="s">
        <v>39</v>
      </c>
      <c r="N56" s="18" t="s">
        <v>53</v>
      </c>
      <c r="O56" s="18" t="s">
        <v>36</v>
      </c>
      <c r="P56" s="18" t="s">
        <v>72</v>
      </c>
      <c r="Q56" s="18" t="s">
        <v>71</v>
      </c>
      <c r="R56" s="18"/>
      <c r="S56" s="18"/>
      <c r="T56" s="18" t="s">
        <v>56</v>
      </c>
      <c r="U56" s="22" t="s">
        <v>43</v>
      </c>
      <c r="V56" s="18" t="s">
        <v>57</v>
      </c>
      <c r="W56" s="23" t="s">
        <v>36</v>
      </c>
      <c r="X56" s="18" t="s">
        <v>45</v>
      </c>
      <c r="Y56" s="25"/>
      <c r="Z56" s="28" t="s">
        <v>66</v>
      </c>
    </row>
    <row r="57" s="33" customFormat="true" ht="60" hidden="false" customHeight="true" outlineLevel="0" collapsed="false">
      <c r="A57" s="17" t="n">
        <v>735</v>
      </c>
      <c r="B57" s="18" t="s">
        <v>171</v>
      </c>
      <c r="C57" s="18" t="s">
        <v>172</v>
      </c>
      <c r="D57" s="18" t="s">
        <v>32</v>
      </c>
      <c r="E57" s="18" t="s">
        <v>98</v>
      </c>
      <c r="F57" s="19" t="n">
        <v>1</v>
      </c>
      <c r="G57" s="18" t="s">
        <v>34</v>
      </c>
      <c r="H57" s="18" t="s">
        <v>35</v>
      </c>
      <c r="I57" s="18" t="s">
        <v>36</v>
      </c>
      <c r="J57" s="18" t="s">
        <v>62</v>
      </c>
      <c r="K57" s="20" t="s">
        <v>37</v>
      </c>
      <c r="L57" s="18" t="s">
        <v>38</v>
      </c>
      <c r="M57" s="18" t="s">
        <v>39</v>
      </c>
      <c r="N57" s="18" t="s">
        <v>53</v>
      </c>
      <c r="O57" s="18" t="s">
        <v>36</v>
      </c>
      <c r="P57" s="18" t="s">
        <v>72</v>
      </c>
      <c r="Q57" s="18" t="s">
        <v>71</v>
      </c>
      <c r="R57" s="18"/>
      <c r="S57" s="18"/>
      <c r="T57" s="18" t="s">
        <v>56</v>
      </c>
      <c r="U57" s="22" t="s">
        <v>43</v>
      </c>
      <c r="V57" s="18" t="s">
        <v>57</v>
      </c>
      <c r="W57" s="23" t="s">
        <v>36</v>
      </c>
      <c r="X57" s="18" t="s">
        <v>45</v>
      </c>
      <c r="Y57" s="25"/>
      <c r="Z57" s="28" t="s">
        <v>66</v>
      </c>
    </row>
    <row r="58" s="33" customFormat="true" ht="60" hidden="false" customHeight="true" outlineLevel="0" collapsed="false">
      <c r="A58" s="17" t="n">
        <v>736</v>
      </c>
      <c r="B58" s="18" t="s">
        <v>171</v>
      </c>
      <c r="C58" s="18" t="s">
        <v>172</v>
      </c>
      <c r="D58" s="18" t="s">
        <v>32</v>
      </c>
      <c r="E58" s="18" t="s">
        <v>134</v>
      </c>
      <c r="F58" s="19" t="n">
        <v>1</v>
      </c>
      <c r="G58" s="18" t="s">
        <v>34</v>
      </c>
      <c r="H58" s="18" t="s">
        <v>36</v>
      </c>
      <c r="I58" s="18" t="s">
        <v>36</v>
      </c>
      <c r="J58" s="18" t="s">
        <v>36</v>
      </c>
      <c r="K58" s="20" t="s">
        <v>37</v>
      </c>
      <c r="L58" s="21" t="s">
        <v>38</v>
      </c>
      <c r="M58" s="18" t="s">
        <v>39</v>
      </c>
      <c r="N58" s="18" t="s">
        <v>53</v>
      </c>
      <c r="O58" s="18" t="s">
        <v>36</v>
      </c>
      <c r="P58" s="18" t="s">
        <v>71</v>
      </c>
      <c r="Q58" s="18" t="s">
        <v>72</v>
      </c>
      <c r="R58" s="18"/>
      <c r="S58" s="40" t="s">
        <v>173</v>
      </c>
      <c r="T58" s="18" t="s">
        <v>56</v>
      </c>
      <c r="U58" s="22" t="s">
        <v>43</v>
      </c>
      <c r="V58" s="18" t="s">
        <v>57</v>
      </c>
      <c r="W58" s="23" t="s">
        <v>36</v>
      </c>
      <c r="X58" s="18" t="s">
        <v>45</v>
      </c>
      <c r="Y58" s="25"/>
      <c r="Z58" s="28" t="s">
        <v>66</v>
      </c>
    </row>
    <row r="59" s="33" customFormat="true" ht="60" hidden="false" customHeight="true" outlineLevel="0" collapsed="false">
      <c r="A59" s="17" t="n">
        <v>737</v>
      </c>
      <c r="B59" s="18" t="s">
        <v>171</v>
      </c>
      <c r="C59" s="18" t="s">
        <v>174</v>
      </c>
      <c r="D59" s="18" t="s">
        <v>32</v>
      </c>
      <c r="E59" s="18" t="s">
        <v>175</v>
      </c>
      <c r="F59" s="19" t="n">
        <v>1</v>
      </c>
      <c r="G59" s="18" t="s">
        <v>34</v>
      </c>
      <c r="H59" s="21" t="s">
        <v>36</v>
      </c>
      <c r="I59" s="18" t="s">
        <v>36</v>
      </c>
      <c r="J59" s="18" t="s">
        <v>62</v>
      </c>
      <c r="K59" s="20" t="s">
        <v>37</v>
      </c>
      <c r="L59" s="21" t="s">
        <v>38</v>
      </c>
      <c r="M59" s="18" t="s">
        <v>39</v>
      </c>
      <c r="N59" s="18" t="s">
        <v>53</v>
      </c>
      <c r="O59" s="18" t="s">
        <v>36</v>
      </c>
      <c r="P59" s="18" t="s">
        <v>176</v>
      </c>
      <c r="Q59" s="18"/>
      <c r="R59" s="18"/>
      <c r="S59" s="18"/>
      <c r="T59" s="18" t="s">
        <v>56</v>
      </c>
      <c r="U59" s="22" t="s">
        <v>43</v>
      </c>
      <c r="V59" s="18" t="s">
        <v>57</v>
      </c>
      <c r="W59" s="23" t="s">
        <v>36</v>
      </c>
      <c r="X59" s="18" t="s">
        <v>45</v>
      </c>
      <c r="Y59" s="25"/>
      <c r="Z59" s="28" t="s">
        <v>66</v>
      </c>
    </row>
    <row r="60" s="39" customFormat="true" ht="60" hidden="false" customHeight="true" outlineLevel="0" collapsed="false">
      <c r="A60" s="17" t="n">
        <v>738</v>
      </c>
      <c r="B60" s="21" t="s">
        <v>171</v>
      </c>
      <c r="C60" s="21" t="s">
        <v>177</v>
      </c>
      <c r="D60" s="21" t="s">
        <v>32</v>
      </c>
      <c r="E60" s="21" t="s">
        <v>105</v>
      </c>
      <c r="F60" s="37" t="n">
        <v>1</v>
      </c>
      <c r="G60" s="21" t="s">
        <v>34</v>
      </c>
      <c r="H60" s="21" t="s">
        <v>73</v>
      </c>
      <c r="I60" s="21" t="s">
        <v>36</v>
      </c>
      <c r="J60" s="21" t="s">
        <v>51</v>
      </c>
      <c r="K60" s="26" t="s">
        <v>63</v>
      </c>
      <c r="L60" s="21" t="s">
        <v>38</v>
      </c>
      <c r="M60" s="21" t="s">
        <v>39</v>
      </c>
      <c r="N60" s="21" t="s">
        <v>53</v>
      </c>
      <c r="O60" s="21" t="s">
        <v>36</v>
      </c>
      <c r="P60" s="21" t="s">
        <v>123</v>
      </c>
      <c r="Q60" s="21"/>
      <c r="R60" s="21"/>
      <c r="S60" s="21"/>
      <c r="T60" s="21" t="s">
        <v>56</v>
      </c>
      <c r="U60" s="27" t="s">
        <v>65</v>
      </c>
      <c r="V60" s="21" t="s">
        <v>57</v>
      </c>
      <c r="W60" s="38" t="s">
        <v>36</v>
      </c>
      <c r="X60" s="18" t="s">
        <v>45</v>
      </c>
      <c r="Y60" s="36"/>
      <c r="Z60" s="28" t="s">
        <v>66</v>
      </c>
    </row>
    <row r="61" s="39" customFormat="true" ht="60" hidden="false" customHeight="true" outlineLevel="0" collapsed="false">
      <c r="A61" s="17" t="n">
        <v>739</v>
      </c>
      <c r="B61" s="21" t="s">
        <v>171</v>
      </c>
      <c r="C61" s="21" t="s">
        <v>177</v>
      </c>
      <c r="D61" s="21" t="s">
        <v>32</v>
      </c>
      <c r="E61" s="21" t="s">
        <v>105</v>
      </c>
      <c r="F61" s="37" t="n">
        <v>1</v>
      </c>
      <c r="G61" s="21" t="s">
        <v>34</v>
      </c>
      <c r="H61" s="21" t="s">
        <v>35</v>
      </c>
      <c r="I61" s="21" t="s">
        <v>36</v>
      </c>
      <c r="J61" s="21" t="s">
        <v>51</v>
      </c>
      <c r="K61" s="26" t="s">
        <v>63</v>
      </c>
      <c r="L61" s="21" t="s">
        <v>38</v>
      </c>
      <c r="M61" s="21" t="s">
        <v>39</v>
      </c>
      <c r="N61" s="21" t="s">
        <v>53</v>
      </c>
      <c r="O61" s="21" t="s">
        <v>36</v>
      </c>
      <c r="P61" s="21" t="s">
        <v>123</v>
      </c>
      <c r="Q61" s="21"/>
      <c r="R61" s="21"/>
      <c r="S61" s="21"/>
      <c r="T61" s="21" t="s">
        <v>56</v>
      </c>
      <c r="U61" s="27" t="s">
        <v>65</v>
      </c>
      <c r="V61" s="21" t="s">
        <v>57</v>
      </c>
      <c r="W61" s="38" t="s">
        <v>36</v>
      </c>
      <c r="X61" s="18" t="s">
        <v>45</v>
      </c>
      <c r="Y61" s="36"/>
      <c r="Z61" s="28" t="s">
        <v>66</v>
      </c>
    </row>
    <row r="62" s="33" customFormat="true" ht="36.95" hidden="false" customHeight="true" outlineLevel="0" collapsed="false">
      <c r="A62" s="17" t="n">
        <v>740</v>
      </c>
      <c r="B62" s="18" t="s">
        <v>178</v>
      </c>
      <c r="C62" s="18" t="s">
        <v>179</v>
      </c>
      <c r="D62" s="18" t="s">
        <v>32</v>
      </c>
      <c r="E62" s="18" t="s">
        <v>98</v>
      </c>
      <c r="F62" s="19" t="n">
        <v>1</v>
      </c>
      <c r="G62" s="18" t="s">
        <v>34</v>
      </c>
      <c r="H62" s="18" t="s">
        <v>36</v>
      </c>
      <c r="I62" s="18" t="s">
        <v>36</v>
      </c>
      <c r="J62" s="18" t="s">
        <v>62</v>
      </c>
      <c r="K62" s="20" t="s">
        <v>37</v>
      </c>
      <c r="L62" s="18" t="s">
        <v>52</v>
      </c>
      <c r="M62" s="18" t="s">
        <v>36</v>
      </c>
      <c r="N62" s="18" t="s">
        <v>53</v>
      </c>
      <c r="O62" s="18" t="s">
        <v>36</v>
      </c>
      <c r="P62" s="18" t="s">
        <v>72</v>
      </c>
      <c r="Q62" s="18"/>
      <c r="R62" s="18"/>
      <c r="S62" s="18"/>
      <c r="T62" s="18" t="s">
        <v>56</v>
      </c>
      <c r="U62" s="22" t="s">
        <v>43</v>
      </c>
      <c r="V62" s="18" t="s">
        <v>57</v>
      </c>
      <c r="W62" s="23" t="s">
        <v>36</v>
      </c>
      <c r="X62" s="18" t="s">
        <v>45</v>
      </c>
      <c r="Y62" s="25"/>
      <c r="Z62" s="28" t="s">
        <v>66</v>
      </c>
    </row>
    <row r="63" s="33" customFormat="true" ht="57" hidden="false" customHeight="true" outlineLevel="0" collapsed="false">
      <c r="A63" s="17" t="n">
        <v>741</v>
      </c>
      <c r="B63" s="18" t="s">
        <v>178</v>
      </c>
      <c r="C63" s="18" t="s">
        <v>179</v>
      </c>
      <c r="D63" s="18" t="s">
        <v>32</v>
      </c>
      <c r="E63" s="18" t="s">
        <v>98</v>
      </c>
      <c r="F63" s="19" t="n">
        <v>1</v>
      </c>
      <c r="G63" s="18" t="s">
        <v>34</v>
      </c>
      <c r="H63" s="18" t="s">
        <v>36</v>
      </c>
      <c r="I63" s="18" t="s">
        <v>36</v>
      </c>
      <c r="J63" s="18" t="s">
        <v>62</v>
      </c>
      <c r="K63" s="20" t="s">
        <v>37</v>
      </c>
      <c r="L63" s="18" t="s">
        <v>52</v>
      </c>
      <c r="M63" s="18" t="s">
        <v>36</v>
      </c>
      <c r="N63" s="18" t="s">
        <v>53</v>
      </c>
      <c r="O63" s="18" t="s">
        <v>36</v>
      </c>
      <c r="P63" s="18" t="s">
        <v>36</v>
      </c>
      <c r="Q63" s="18"/>
      <c r="R63" s="18"/>
      <c r="S63" s="18"/>
      <c r="T63" s="18" t="s">
        <v>56</v>
      </c>
      <c r="U63" s="22" t="s">
        <v>43</v>
      </c>
      <c r="V63" s="18" t="s">
        <v>57</v>
      </c>
      <c r="W63" s="23" t="s">
        <v>36</v>
      </c>
      <c r="X63" s="18" t="s">
        <v>95</v>
      </c>
      <c r="Y63" s="25"/>
      <c r="Z63" s="28" t="s">
        <v>66</v>
      </c>
    </row>
    <row r="64" s="33" customFormat="true" ht="36.95" hidden="false" customHeight="true" outlineLevel="0" collapsed="false">
      <c r="A64" s="17" t="n">
        <v>742</v>
      </c>
      <c r="B64" s="18" t="s">
        <v>178</v>
      </c>
      <c r="C64" s="18" t="s">
        <v>179</v>
      </c>
      <c r="D64" s="18" t="s">
        <v>32</v>
      </c>
      <c r="E64" s="18" t="s">
        <v>134</v>
      </c>
      <c r="F64" s="19" t="n">
        <v>1</v>
      </c>
      <c r="G64" s="18" t="s">
        <v>34</v>
      </c>
      <c r="H64" s="18" t="s">
        <v>36</v>
      </c>
      <c r="I64" s="18" t="s">
        <v>36</v>
      </c>
      <c r="J64" s="18" t="s">
        <v>62</v>
      </c>
      <c r="K64" s="20" t="s">
        <v>37</v>
      </c>
      <c r="L64" s="18" t="s">
        <v>52</v>
      </c>
      <c r="M64" s="18" t="s">
        <v>36</v>
      </c>
      <c r="N64" s="18" t="s">
        <v>53</v>
      </c>
      <c r="O64" s="18" t="s">
        <v>36</v>
      </c>
      <c r="P64" s="18" t="s">
        <v>71</v>
      </c>
      <c r="Q64" s="18"/>
      <c r="R64" s="18"/>
      <c r="S64" s="18"/>
      <c r="T64" s="18" t="s">
        <v>56</v>
      </c>
      <c r="U64" s="22" t="s">
        <v>43</v>
      </c>
      <c r="V64" s="18" t="s">
        <v>57</v>
      </c>
      <c r="W64" s="23" t="s">
        <v>36</v>
      </c>
      <c r="X64" s="18" t="s">
        <v>45</v>
      </c>
      <c r="Y64" s="25"/>
      <c r="Z64" s="28" t="s">
        <v>66</v>
      </c>
    </row>
    <row r="65" s="33" customFormat="true" ht="58" hidden="false" customHeight="true" outlineLevel="0" collapsed="false">
      <c r="A65" s="17" t="n">
        <v>743</v>
      </c>
      <c r="B65" s="18" t="s">
        <v>178</v>
      </c>
      <c r="C65" s="18" t="s">
        <v>180</v>
      </c>
      <c r="D65" s="18" t="s">
        <v>32</v>
      </c>
      <c r="E65" s="18" t="s">
        <v>108</v>
      </c>
      <c r="F65" s="19" t="n">
        <v>1</v>
      </c>
      <c r="G65" s="18" t="s">
        <v>34</v>
      </c>
      <c r="H65" s="18" t="s">
        <v>36</v>
      </c>
      <c r="I65" s="18" t="s">
        <v>36</v>
      </c>
      <c r="J65" s="18" t="s">
        <v>36</v>
      </c>
      <c r="K65" s="20" t="s">
        <v>37</v>
      </c>
      <c r="L65" s="18" t="s">
        <v>52</v>
      </c>
      <c r="M65" s="18" t="s">
        <v>36</v>
      </c>
      <c r="N65" s="18" t="s">
        <v>53</v>
      </c>
      <c r="O65" s="18" t="s">
        <v>36</v>
      </c>
      <c r="P65" s="18" t="s">
        <v>181</v>
      </c>
      <c r="Q65" s="18" t="s">
        <v>162</v>
      </c>
      <c r="R65" s="18" t="s">
        <v>113</v>
      </c>
      <c r="S65" s="18"/>
      <c r="T65" s="18" t="s">
        <v>56</v>
      </c>
      <c r="U65" s="22" t="s">
        <v>43</v>
      </c>
      <c r="V65" s="18" t="s">
        <v>57</v>
      </c>
      <c r="W65" s="23" t="s">
        <v>36</v>
      </c>
      <c r="X65" s="18" t="s">
        <v>45</v>
      </c>
      <c r="Y65" s="25"/>
      <c r="Z65" s="28" t="s">
        <v>66</v>
      </c>
    </row>
    <row r="66" s="33" customFormat="true" ht="51" hidden="false" customHeight="true" outlineLevel="0" collapsed="false">
      <c r="A66" s="17" t="n">
        <v>744</v>
      </c>
      <c r="B66" s="18" t="s">
        <v>178</v>
      </c>
      <c r="C66" s="18" t="s">
        <v>180</v>
      </c>
      <c r="D66" s="18" t="s">
        <v>32</v>
      </c>
      <c r="E66" s="18" t="s">
        <v>175</v>
      </c>
      <c r="F66" s="19" t="n">
        <v>1</v>
      </c>
      <c r="G66" s="18" t="s">
        <v>34</v>
      </c>
      <c r="H66" s="18" t="s">
        <v>36</v>
      </c>
      <c r="I66" s="18" t="s">
        <v>36</v>
      </c>
      <c r="J66" s="18" t="s">
        <v>36</v>
      </c>
      <c r="K66" s="20" t="s">
        <v>37</v>
      </c>
      <c r="L66" s="18" t="s">
        <v>52</v>
      </c>
      <c r="M66" s="18" t="s">
        <v>36</v>
      </c>
      <c r="N66" s="18" t="s">
        <v>53</v>
      </c>
      <c r="O66" s="18" t="s">
        <v>36</v>
      </c>
      <c r="P66" s="18" t="s">
        <v>110</v>
      </c>
      <c r="Q66" s="18"/>
      <c r="R66" s="18"/>
      <c r="S66" s="18"/>
      <c r="T66" s="18" t="s">
        <v>56</v>
      </c>
      <c r="U66" s="22" t="s">
        <v>43</v>
      </c>
      <c r="V66" s="18" t="s">
        <v>57</v>
      </c>
      <c r="W66" s="23" t="s">
        <v>36</v>
      </c>
      <c r="X66" s="18" t="s">
        <v>45</v>
      </c>
      <c r="Y66" s="25"/>
      <c r="Z66" s="28" t="s">
        <v>66</v>
      </c>
    </row>
    <row r="67" s="33" customFormat="true" ht="51" hidden="false" customHeight="true" outlineLevel="0" collapsed="false">
      <c r="A67" s="17" t="n">
        <v>745</v>
      </c>
      <c r="B67" s="18" t="s">
        <v>178</v>
      </c>
      <c r="C67" s="18" t="s">
        <v>182</v>
      </c>
      <c r="D67" s="18" t="s">
        <v>32</v>
      </c>
      <c r="E67" s="18" t="s">
        <v>60</v>
      </c>
      <c r="F67" s="19" t="n">
        <v>1</v>
      </c>
      <c r="G67" s="18" t="s">
        <v>34</v>
      </c>
      <c r="H67" s="21" t="s">
        <v>36</v>
      </c>
      <c r="I67" s="18" t="s">
        <v>36</v>
      </c>
      <c r="J67" s="18" t="s">
        <v>36</v>
      </c>
      <c r="K67" s="20" t="s">
        <v>37</v>
      </c>
      <c r="L67" s="18" t="s">
        <v>52</v>
      </c>
      <c r="M67" s="18" t="s">
        <v>36</v>
      </c>
      <c r="N67" s="18" t="s">
        <v>53</v>
      </c>
      <c r="O67" s="18" t="s">
        <v>36</v>
      </c>
      <c r="P67" s="18" t="s">
        <v>36</v>
      </c>
      <c r="Q67" s="18"/>
      <c r="R67" s="18"/>
      <c r="S67" s="18"/>
      <c r="T67" s="18" t="s">
        <v>56</v>
      </c>
      <c r="U67" s="22" t="s">
        <v>43</v>
      </c>
      <c r="V67" s="18" t="s">
        <v>57</v>
      </c>
      <c r="W67" s="23" t="s">
        <v>36</v>
      </c>
      <c r="X67" s="18" t="s">
        <v>68</v>
      </c>
      <c r="Y67" s="25"/>
      <c r="Z67" s="28" t="s">
        <v>66</v>
      </c>
    </row>
    <row r="68" s="10" customFormat="true" ht="36.95" hidden="false" customHeight="true" outlineLevel="0" collapsed="false">
      <c r="A68" s="18"/>
      <c r="B68" s="18"/>
      <c r="C68" s="18"/>
      <c r="D68" s="18"/>
      <c r="E68" s="18"/>
      <c r="F68" s="18" t="n">
        <f aca="false">SUM(F6:F67)</f>
        <v>63</v>
      </c>
      <c r="G68" s="18"/>
      <c r="H68" s="18"/>
      <c r="I68" s="18"/>
      <c r="J68" s="18"/>
      <c r="K68" s="20"/>
      <c r="L68" s="18"/>
      <c r="M68" s="18"/>
      <c r="N68" s="18"/>
      <c r="O68" s="18"/>
      <c r="P68" s="18"/>
      <c r="Q68" s="18"/>
      <c r="R68" s="18"/>
      <c r="S68" s="18"/>
      <c r="T68" s="18"/>
      <c r="U68" s="22"/>
      <c r="V68" s="18"/>
      <c r="W68" s="41"/>
      <c r="X68" s="18"/>
      <c r="Y68" s="25"/>
      <c r="Z68" s="28" t="s">
        <v>66</v>
      </c>
    </row>
    <row r="69" s="4" customFormat="true" ht="30" hidden="false" customHeight="true" outlineLevel="0" collapsed="false">
      <c r="A69" s="42"/>
      <c r="B69" s="42"/>
      <c r="C69" s="42"/>
      <c r="D69" s="42"/>
      <c r="E69" s="43"/>
      <c r="F69" s="43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</row>
    <row r="70" s="4" customFormat="true" ht="30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3"/>
    </row>
    <row r="71" s="4" customFormat="true" ht="30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3"/>
    </row>
    <row r="72" s="4" customFormat="true" ht="30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3"/>
    </row>
    <row r="73" s="4" customFormat="true" ht="30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3"/>
    </row>
    <row r="74" s="4" customFormat="true" ht="30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3"/>
    </row>
    <row r="75" s="4" customFormat="true" ht="30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3"/>
    </row>
    <row r="76" s="4" customFormat="true" ht="30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3"/>
    </row>
    <row r="77" s="4" customFormat="true" ht="30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3"/>
    </row>
    <row r="78" s="4" customFormat="true" ht="30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3"/>
    </row>
    <row r="79" s="4" customFormat="true" ht="30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3"/>
    </row>
    <row r="80" s="4" customFormat="true" ht="30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3"/>
    </row>
    <row r="81" s="4" customFormat="true" ht="30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3"/>
    </row>
    <row r="82" s="4" customFormat="true" ht="30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3"/>
    </row>
    <row r="83" s="4" customFormat="true" ht="30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3"/>
    </row>
    <row r="84" s="4" customFormat="true" ht="30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2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3"/>
    </row>
    <row r="85" s="4" customFormat="true" ht="30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2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3"/>
    </row>
    <row r="86" s="4" customFormat="true" ht="30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2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3"/>
    </row>
    <row r="87" s="4" customFormat="true" ht="30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2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3"/>
    </row>
    <row r="88" s="4" customFormat="true" ht="30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2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3"/>
    </row>
    <row r="89" s="4" customFormat="true" ht="30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2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3"/>
    </row>
    <row r="90" s="4" customFormat="true" ht="30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2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3"/>
    </row>
    <row r="91" s="4" customFormat="true" ht="30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2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3"/>
    </row>
    <row r="92" s="4" customFormat="true" ht="30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2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3"/>
    </row>
    <row r="93" s="4" customFormat="true" ht="30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2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3"/>
    </row>
    <row r="94" s="4" customFormat="true" ht="30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2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3"/>
    </row>
    <row r="95" s="4" customFormat="true" ht="30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2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3"/>
    </row>
    <row r="96" s="4" customFormat="true" ht="30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2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3"/>
    </row>
    <row r="97" s="4" customFormat="true" ht="30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2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3"/>
    </row>
    <row r="98" s="4" customFormat="true" ht="30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2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3"/>
    </row>
    <row r="99" s="4" customFormat="true" ht="30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2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3"/>
    </row>
    <row r="100" s="4" customFormat="true" ht="30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2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3"/>
    </row>
    <row r="101" s="4" customFormat="true" ht="30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2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3"/>
    </row>
    <row r="102" s="4" customFormat="true" ht="30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2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3"/>
    </row>
    <row r="103" s="4" customFormat="true" ht="30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2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3"/>
    </row>
    <row r="104" s="4" customFormat="true" ht="30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2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3"/>
    </row>
    <row r="105" s="4" customFormat="true" ht="30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2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3"/>
    </row>
    <row r="106" s="4" customFormat="true" ht="30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2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3"/>
    </row>
    <row r="107" s="4" customFormat="true" ht="30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2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3"/>
    </row>
    <row r="108" s="4" customFormat="true" ht="30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2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3"/>
    </row>
    <row r="109" s="4" customFormat="true" ht="30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2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3"/>
    </row>
    <row r="110" s="4" customFormat="true" ht="30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2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3"/>
    </row>
    <row r="111" s="4" customFormat="true" ht="30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2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3"/>
    </row>
    <row r="112" s="4" customFormat="true" ht="30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2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3"/>
    </row>
    <row r="113" s="4" customFormat="true" ht="30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2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3"/>
    </row>
    <row r="114" s="4" customFormat="true" ht="30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2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3"/>
    </row>
    <row r="115" s="4" customFormat="true" ht="30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2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3"/>
    </row>
    <row r="116" s="4" customFormat="true" ht="30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2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3"/>
    </row>
    <row r="117" s="4" customFormat="true" ht="30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2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3"/>
    </row>
    <row r="118" s="4" customFormat="true" ht="30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2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3"/>
    </row>
    <row r="119" s="4" customFormat="true" ht="30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2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3"/>
    </row>
    <row r="120" s="4" customFormat="true" ht="30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2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3"/>
    </row>
    <row r="121" s="4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2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3"/>
    </row>
    <row r="122" s="4" customFormat="true" ht="30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2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3"/>
    </row>
    <row r="123" s="4" customFormat="true" ht="30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2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3"/>
    </row>
    <row r="124" s="4" customFormat="true" ht="30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2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3"/>
    </row>
    <row r="125" s="4" customFormat="true" ht="30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2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3"/>
    </row>
    <row r="126" s="4" customFormat="true" ht="30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2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3"/>
    </row>
    <row r="127" s="4" customFormat="true" ht="30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2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3"/>
    </row>
    <row r="128" s="4" customFormat="true" ht="30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2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3"/>
    </row>
    <row r="129" s="4" customFormat="true" ht="30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2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3"/>
    </row>
    <row r="130" s="4" customFormat="true" ht="30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2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3"/>
    </row>
    <row r="131" s="4" customFormat="true" ht="30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2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3"/>
    </row>
    <row r="132" s="4" customFormat="true" ht="30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2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3"/>
    </row>
    <row r="133" s="4" customFormat="true" ht="30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2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3"/>
    </row>
    <row r="134" s="4" customFormat="true" ht="30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2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3"/>
    </row>
    <row r="135" s="4" customFormat="true" ht="30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2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3"/>
    </row>
    <row r="136" s="4" customFormat="true" ht="30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2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3"/>
    </row>
    <row r="137" s="4" customFormat="true" ht="30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2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3"/>
    </row>
    <row r="138" s="4" customFormat="true" ht="30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2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3"/>
    </row>
    <row r="139" s="4" customFormat="true" ht="30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2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3"/>
    </row>
    <row r="140" s="4" customFormat="true" ht="30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2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3"/>
    </row>
    <row r="141" s="4" customFormat="true" ht="30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2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3"/>
    </row>
    <row r="142" s="4" customFormat="true" ht="30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2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3"/>
    </row>
    <row r="143" s="4" customFormat="true" ht="30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2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3"/>
    </row>
    <row r="144" s="4" customFormat="true" ht="30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2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3"/>
    </row>
    <row r="145" s="4" customFormat="true" ht="30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2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3"/>
    </row>
    <row r="146" s="4" customFormat="true" ht="30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2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3"/>
    </row>
    <row r="147" s="4" customFormat="true" ht="30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2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3"/>
    </row>
    <row r="148" s="4" customFormat="true" ht="30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2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3"/>
    </row>
    <row r="149" s="4" customFormat="true" ht="30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2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3"/>
    </row>
    <row r="150" s="4" customFormat="true" ht="30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2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3"/>
    </row>
    <row r="151" s="4" customFormat="true" ht="30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2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3"/>
    </row>
    <row r="152" s="4" customFormat="true" ht="30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2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3"/>
    </row>
    <row r="153" s="4" customFormat="true" ht="30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2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3"/>
    </row>
    <row r="154" s="4" customFormat="true" ht="30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2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3"/>
    </row>
    <row r="155" s="4" customFormat="true" ht="30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2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3"/>
    </row>
    <row r="156" s="4" customFormat="true" ht="30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2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3"/>
    </row>
    <row r="157" s="4" customFormat="true" ht="30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2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3"/>
    </row>
    <row r="158" s="4" customFormat="true" ht="30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2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3"/>
    </row>
    <row r="159" s="4" customFormat="true" ht="30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2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3"/>
    </row>
    <row r="160" s="4" customFormat="true" ht="30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2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3"/>
    </row>
    <row r="161" s="4" customFormat="true" ht="30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2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3"/>
    </row>
    <row r="162" s="4" customFormat="true" ht="30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2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3"/>
    </row>
    <row r="163" s="4" customFormat="true" ht="30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2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3"/>
    </row>
    <row r="164" s="4" customFormat="true" ht="30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2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3"/>
    </row>
    <row r="165" s="4" customFormat="true" ht="30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2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3"/>
    </row>
    <row r="166" s="4" customFormat="true" ht="30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2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3"/>
    </row>
    <row r="167" s="4" customFormat="true" ht="30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2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3"/>
    </row>
    <row r="168" s="4" customFormat="true" ht="30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2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3"/>
    </row>
    <row r="169" s="4" customFormat="true" ht="30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2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3"/>
    </row>
    <row r="170" s="4" customFormat="true" ht="30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2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3"/>
    </row>
    <row r="171" s="4" customFormat="true" ht="30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2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3"/>
    </row>
    <row r="172" s="4" customFormat="true" ht="30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2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3"/>
    </row>
    <row r="173" s="4" customFormat="true" ht="30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2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3"/>
    </row>
    <row r="174" s="4" customFormat="true" ht="30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2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3"/>
    </row>
    <row r="175" s="4" customFormat="true" ht="30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2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3"/>
    </row>
    <row r="176" s="4" customFormat="true" ht="30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2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3"/>
    </row>
    <row r="177" s="4" customFormat="true" ht="30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2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3"/>
    </row>
    <row r="178" s="4" customFormat="true" ht="30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2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3"/>
    </row>
    <row r="179" s="4" customFormat="true" ht="30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2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3"/>
    </row>
    <row r="180" s="4" customFormat="true" ht="30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2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3"/>
    </row>
    <row r="181" s="4" customFormat="true" ht="30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2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3"/>
    </row>
    <row r="182" s="4" customFormat="true" ht="30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2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3"/>
    </row>
    <row r="183" s="4" customFormat="true" ht="30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2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3"/>
    </row>
    <row r="184" s="4" customFormat="true" ht="30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2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3"/>
    </row>
    <row r="185" s="4" customFormat="true" ht="30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2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3"/>
    </row>
    <row r="186" s="4" customFormat="true" ht="30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2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3"/>
    </row>
    <row r="187" s="4" customFormat="true" ht="30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2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3"/>
    </row>
    <row r="188" s="4" customFormat="true" ht="30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2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3"/>
    </row>
    <row r="189" s="4" customFormat="true" ht="30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2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3"/>
    </row>
    <row r="190" s="4" customFormat="true" ht="30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2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3"/>
    </row>
    <row r="191" s="4" customFormat="true" ht="30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2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3"/>
    </row>
    <row r="192" s="4" customFormat="true" ht="30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2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3"/>
    </row>
    <row r="193" s="4" customFormat="true" ht="30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2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3"/>
    </row>
    <row r="194" s="4" customFormat="true" ht="30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2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3"/>
    </row>
    <row r="195" s="4" customFormat="true" ht="30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2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3"/>
    </row>
    <row r="196" s="4" customFormat="true" ht="30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2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3"/>
    </row>
    <row r="197" s="4" customFormat="true" ht="30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2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3"/>
    </row>
    <row r="198" s="4" customFormat="true" ht="30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2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3"/>
    </row>
    <row r="199" s="4" customFormat="true" ht="30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2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3"/>
    </row>
    <row r="200" s="4" customFormat="true" ht="30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2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3"/>
    </row>
    <row r="201" s="4" customFormat="true" ht="30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2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3"/>
    </row>
    <row r="202" s="4" customFormat="true" ht="30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2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3"/>
    </row>
    <row r="203" s="4" customFormat="true" ht="30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2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3"/>
    </row>
    <row r="204" s="4" customFormat="true" ht="30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2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3"/>
    </row>
    <row r="205" s="4" customFormat="true" ht="30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2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3"/>
    </row>
    <row r="206" s="4" customFormat="true" ht="30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2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3"/>
    </row>
    <row r="207" s="4" customFormat="true" ht="30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2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3"/>
    </row>
    <row r="208" s="4" customFormat="true" ht="30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2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3"/>
    </row>
    <row r="209" s="4" customFormat="true" ht="30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3"/>
    </row>
    <row r="210" s="4" customFormat="true" ht="30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2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3"/>
    </row>
    <row r="211" s="4" customFormat="true" ht="30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2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3"/>
    </row>
    <row r="212" s="4" customFormat="true" ht="30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2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3"/>
    </row>
    <row r="213" s="4" customFormat="true" ht="30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2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3"/>
    </row>
    <row r="214" s="4" customFormat="true" ht="30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2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3"/>
    </row>
    <row r="215" s="4" customFormat="true" ht="30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2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3"/>
    </row>
    <row r="216" s="4" customFormat="true" ht="30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3"/>
    </row>
    <row r="217" s="4" customFormat="true" ht="30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2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3"/>
    </row>
    <row r="218" s="4" customFormat="true" ht="30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2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3"/>
    </row>
    <row r="219" s="4" customFormat="true" ht="30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2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3"/>
    </row>
    <row r="220" s="4" customFormat="true" ht="30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2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3"/>
    </row>
    <row r="221" s="4" customFormat="true" ht="30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2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3"/>
    </row>
    <row r="222" s="4" customFormat="true" ht="30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2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3"/>
    </row>
    <row r="223" s="4" customFormat="true" ht="30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2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3"/>
    </row>
    <row r="224" s="4" customFormat="true" ht="30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2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3"/>
    </row>
    <row r="225" s="4" customFormat="true" ht="30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2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3"/>
    </row>
    <row r="226" s="4" customFormat="true" ht="30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2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3"/>
    </row>
    <row r="227" s="4" customFormat="true" ht="30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2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3"/>
    </row>
    <row r="228" s="4" customFormat="true" ht="30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2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3"/>
    </row>
    <row r="229" s="4" customFormat="true" ht="30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2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3"/>
    </row>
    <row r="230" s="4" customFormat="true" ht="30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2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3"/>
    </row>
    <row r="231" s="4" customFormat="true" ht="30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2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3"/>
    </row>
    <row r="232" s="4" customFormat="true" ht="30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2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3"/>
    </row>
    <row r="233" s="4" customFormat="true" ht="30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2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3"/>
    </row>
    <row r="234" s="4" customFormat="true" ht="30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2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3"/>
    </row>
    <row r="235" s="4" customFormat="true" ht="30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2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3"/>
    </row>
    <row r="236" s="4" customFormat="true" ht="30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2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3"/>
    </row>
    <row r="237" s="4" customFormat="true" ht="30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2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3"/>
    </row>
    <row r="238" s="4" customFormat="true" ht="30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2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3"/>
    </row>
    <row r="239" s="4" customFormat="true" ht="30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2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3"/>
    </row>
    <row r="240" s="4" customFormat="true" ht="30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2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3"/>
    </row>
    <row r="241" s="4" customFormat="true" ht="30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2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3"/>
    </row>
    <row r="242" s="4" customFormat="true" ht="30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2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3"/>
    </row>
    <row r="243" s="4" customFormat="true" ht="30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2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3"/>
    </row>
    <row r="244" s="4" customFormat="true" ht="30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2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3"/>
    </row>
    <row r="245" s="4" customFormat="true" ht="30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2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3"/>
    </row>
    <row r="246" s="4" customFormat="true" ht="30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2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3"/>
    </row>
    <row r="247" s="4" customFormat="true" ht="30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2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3"/>
    </row>
    <row r="248" s="4" customFormat="true" ht="30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2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3"/>
    </row>
    <row r="249" s="4" customFormat="true" ht="30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2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3"/>
    </row>
    <row r="250" s="4" customFormat="true" ht="30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2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3"/>
    </row>
    <row r="251" s="4" customFormat="true" ht="30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2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3"/>
    </row>
    <row r="252" s="4" customFormat="true" ht="30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2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3"/>
    </row>
    <row r="253" s="4" customFormat="true" ht="30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2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3"/>
    </row>
    <row r="254" s="4" customFormat="true" ht="30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2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3"/>
    </row>
    <row r="255" s="4" customFormat="true" ht="30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2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3"/>
    </row>
    <row r="256" s="4" customFormat="true" ht="30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2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3"/>
    </row>
    <row r="257" s="4" customFormat="true" ht="30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2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3"/>
    </row>
    <row r="258" s="4" customFormat="true" ht="30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2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3"/>
    </row>
    <row r="259" s="4" customFormat="true" ht="30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2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3"/>
    </row>
    <row r="260" s="4" customFormat="true" ht="30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2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3"/>
    </row>
    <row r="261" s="4" customFormat="true" ht="30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2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3"/>
    </row>
    <row r="262" s="4" customFormat="true" ht="30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2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3"/>
    </row>
    <row r="263" s="4" customFormat="true" ht="30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2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3"/>
    </row>
    <row r="264" s="4" customFormat="true" ht="30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2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3"/>
    </row>
    <row r="265" s="4" customFormat="true" ht="30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2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3"/>
    </row>
    <row r="266" s="4" customFormat="true" ht="30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2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3"/>
    </row>
    <row r="267" s="4" customFormat="true" ht="30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2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3"/>
    </row>
    <row r="268" s="4" customFormat="true" ht="30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2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3"/>
    </row>
    <row r="269" s="4" customFormat="true" ht="30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2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3"/>
    </row>
    <row r="270" s="4" customFormat="true" ht="30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2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3"/>
    </row>
    <row r="271" s="4" customFormat="true" ht="30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2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3"/>
    </row>
    <row r="272" s="4" customFormat="true" ht="30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2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3"/>
    </row>
    <row r="273" s="4" customFormat="true" ht="30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2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3"/>
    </row>
    <row r="274" s="4" customFormat="true" ht="30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2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3"/>
    </row>
    <row r="275" s="4" customFormat="true" ht="30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2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3"/>
    </row>
    <row r="276" s="4" customFormat="true" ht="30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2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3"/>
    </row>
    <row r="277" s="4" customFormat="true" ht="30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2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3"/>
    </row>
    <row r="278" s="4" customFormat="true" ht="30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2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3"/>
    </row>
    <row r="279" s="4" customFormat="true" ht="30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2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3"/>
    </row>
    <row r="280" s="4" customFormat="true" ht="30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2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3"/>
    </row>
    <row r="281" s="4" customFormat="true" ht="30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2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3"/>
    </row>
    <row r="282" s="4" customFormat="true" ht="30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2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3"/>
    </row>
    <row r="283" s="4" customFormat="true" ht="30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2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3"/>
    </row>
    <row r="284" s="4" customFormat="true" ht="30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2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3"/>
    </row>
    <row r="285" s="4" customFormat="true" ht="30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2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3"/>
    </row>
    <row r="286" s="4" customFormat="true" ht="30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2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3"/>
    </row>
    <row r="287" s="4" customFormat="true" ht="30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2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3"/>
    </row>
    <row r="288" s="4" customFormat="true" ht="30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2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3"/>
    </row>
    <row r="289" s="4" customFormat="true" ht="30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2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3"/>
    </row>
    <row r="290" s="4" customFormat="true" ht="30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2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3"/>
    </row>
    <row r="291" s="4" customFormat="true" ht="30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2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3"/>
    </row>
    <row r="292" s="4" customFormat="true" ht="30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2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3"/>
    </row>
    <row r="293" s="4" customFormat="true" ht="30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2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3"/>
    </row>
    <row r="294" s="4" customFormat="true" ht="30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2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3"/>
    </row>
    <row r="295" s="4" customFormat="true" ht="30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2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3"/>
    </row>
    <row r="296" s="4" customFormat="true" ht="30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2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3"/>
    </row>
    <row r="297" s="4" customFormat="true" ht="30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2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3"/>
    </row>
    <row r="298" s="4" customFormat="true" ht="30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2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3"/>
    </row>
    <row r="299" s="4" customFormat="true" ht="30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2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3"/>
    </row>
    <row r="300" s="4" customFormat="true" ht="30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2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3"/>
    </row>
    <row r="301" s="4" customFormat="true" ht="30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2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3"/>
    </row>
    <row r="302" s="4" customFormat="true" ht="30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2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3"/>
    </row>
    <row r="303" s="4" customFormat="true" ht="30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2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3"/>
    </row>
    <row r="304" s="4" customFormat="true" ht="30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2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3"/>
    </row>
    <row r="305" s="4" customFormat="true" ht="30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2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3"/>
    </row>
    <row r="306" s="4" customFormat="true" ht="30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2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3"/>
    </row>
    <row r="307" s="4" customFormat="true" ht="30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2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3"/>
    </row>
    <row r="308" s="4" customFormat="true" ht="30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2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3"/>
    </row>
    <row r="309" s="4" customFormat="true" ht="30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2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3"/>
    </row>
    <row r="310" s="4" customFormat="true" ht="30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2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3"/>
    </row>
    <row r="311" s="4" customFormat="true" ht="30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2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3"/>
    </row>
    <row r="312" s="4" customFormat="true" ht="30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2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3"/>
    </row>
    <row r="313" s="4" customFormat="true" ht="30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2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3"/>
    </row>
    <row r="314" s="4" customFormat="true" ht="30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2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3"/>
    </row>
    <row r="315" s="4" customFormat="true" ht="30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2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3"/>
    </row>
    <row r="316" s="4" customFormat="true" ht="30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2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3"/>
    </row>
    <row r="317" s="4" customFormat="true" ht="30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2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3"/>
    </row>
    <row r="318" s="4" customFormat="true" ht="30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2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3"/>
    </row>
    <row r="319" s="4" customFormat="true" ht="30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2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3"/>
    </row>
    <row r="320" s="4" customFormat="true" ht="30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2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3"/>
    </row>
    <row r="321" s="4" customFormat="true" ht="30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2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3"/>
    </row>
    <row r="322" s="4" customFormat="true" ht="30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2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3"/>
    </row>
    <row r="323" s="4" customFormat="true" ht="30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2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3"/>
    </row>
    <row r="324" s="4" customFormat="true" ht="30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2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3"/>
    </row>
    <row r="325" s="4" customFormat="true" ht="30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2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3"/>
    </row>
    <row r="326" s="4" customFormat="true" ht="30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2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3"/>
    </row>
    <row r="327" s="4" customFormat="true" ht="30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2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3"/>
    </row>
    <row r="328" s="4" customFormat="true" ht="30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2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3"/>
    </row>
    <row r="329" s="4" customFormat="true" ht="30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2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3"/>
    </row>
    <row r="330" s="4" customFormat="true" ht="30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2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3"/>
    </row>
    <row r="331" s="4" customFormat="true" ht="30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2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3"/>
    </row>
    <row r="332" s="4" customFormat="true" ht="30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2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3"/>
    </row>
    <row r="333" s="4" customFormat="true" ht="30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2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3"/>
    </row>
    <row r="334" s="4" customFormat="true" ht="30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2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3"/>
    </row>
    <row r="335" s="4" customFormat="true" ht="30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2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3"/>
    </row>
    <row r="336" s="4" customFormat="true" ht="30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2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3"/>
    </row>
    <row r="337" s="4" customFormat="true" ht="30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2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3"/>
    </row>
    <row r="338" s="4" customFormat="true" ht="30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2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3"/>
    </row>
    <row r="339" s="4" customFormat="true" ht="30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2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3"/>
    </row>
    <row r="340" s="4" customFormat="true" ht="30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2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3"/>
    </row>
    <row r="341" s="4" customFormat="true" ht="30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2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3"/>
    </row>
    <row r="342" s="4" customFormat="true" ht="30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2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3"/>
    </row>
    <row r="343" s="4" customFormat="true" ht="30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2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3"/>
    </row>
    <row r="344" s="4" customFormat="true" ht="30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2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3"/>
    </row>
    <row r="345" s="4" customFormat="true" ht="30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2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3"/>
    </row>
    <row r="346" s="4" customFormat="true" ht="30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2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3"/>
    </row>
    <row r="347" s="4" customFormat="true" ht="30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2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3"/>
    </row>
    <row r="348" s="4" customFormat="true" ht="30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2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3"/>
    </row>
    <row r="349" s="4" customFormat="true" ht="30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2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3"/>
    </row>
    <row r="350" s="4" customFormat="true" ht="30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2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3"/>
    </row>
    <row r="351" s="4" customFormat="true" ht="30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2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3"/>
    </row>
    <row r="352" s="4" customFormat="true" ht="30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2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3"/>
    </row>
    <row r="353" s="4" customFormat="true" ht="30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2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3"/>
    </row>
    <row r="354" s="4" customFormat="true" ht="30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2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3"/>
    </row>
    <row r="355" s="4" customFormat="true" ht="30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2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3"/>
    </row>
    <row r="356" s="4" customFormat="true" ht="30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2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3"/>
    </row>
    <row r="357" s="4" customFormat="true" ht="30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2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3"/>
    </row>
    <row r="358" s="4" customFormat="true" ht="30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2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3"/>
    </row>
    <row r="359" s="4" customFormat="true" ht="30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2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3"/>
    </row>
    <row r="360" s="4" customFormat="true" ht="30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2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3"/>
    </row>
    <row r="361" s="4" customFormat="true" ht="30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2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3"/>
    </row>
    <row r="362" s="4" customFormat="true" ht="30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2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3"/>
    </row>
    <row r="363" s="4" customFormat="true" ht="30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2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3"/>
    </row>
    <row r="364" s="4" customFormat="true" ht="30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2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3"/>
    </row>
    <row r="365" s="4" customFormat="true" ht="30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2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3"/>
    </row>
    <row r="366" s="4" customFormat="true" ht="30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2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3"/>
    </row>
    <row r="367" s="4" customFormat="true" ht="30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2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3"/>
    </row>
    <row r="368" s="4" customFormat="true" ht="30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2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3"/>
    </row>
    <row r="369" s="4" customFormat="true" ht="30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2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3"/>
    </row>
    <row r="370" s="4" customFormat="true" ht="30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2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3"/>
    </row>
    <row r="371" s="4" customFormat="true" ht="30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2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3"/>
    </row>
    <row r="372" s="4" customFormat="true" ht="30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2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3"/>
    </row>
    <row r="373" s="4" customFormat="true" ht="30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2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3"/>
    </row>
    <row r="374" s="4" customFormat="true" ht="30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2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3"/>
    </row>
    <row r="375" s="4" customFormat="true" ht="30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2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3"/>
    </row>
    <row r="376" s="4" customFormat="true" ht="30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2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3"/>
    </row>
    <row r="377" s="4" customFormat="true" ht="30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2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3"/>
    </row>
    <row r="378" s="4" customFormat="true" ht="30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2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3"/>
    </row>
    <row r="379" s="4" customFormat="true" ht="30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2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3"/>
    </row>
    <row r="380" s="4" customFormat="true" ht="30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2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3"/>
    </row>
    <row r="381" s="4" customFormat="true" ht="30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2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3"/>
    </row>
    <row r="382" s="4" customFormat="true" ht="30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2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3"/>
    </row>
    <row r="383" s="4" customFormat="true" ht="30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2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3"/>
    </row>
    <row r="384" s="4" customFormat="true" ht="30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2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3"/>
    </row>
    <row r="385" s="4" customFormat="true" ht="30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2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3"/>
    </row>
    <row r="386" s="4" customFormat="true" ht="30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2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3"/>
    </row>
    <row r="387" s="4" customFormat="true" ht="30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2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3"/>
    </row>
    <row r="388" s="4" customFormat="true" ht="30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2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3"/>
    </row>
    <row r="389" s="4" customFormat="true" ht="30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2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3"/>
    </row>
    <row r="390" s="4" customFormat="true" ht="30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2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3"/>
    </row>
    <row r="391" s="4" customFormat="true" ht="30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2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3"/>
    </row>
    <row r="392" s="4" customFormat="true" ht="30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2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3"/>
    </row>
    <row r="393" s="4" customFormat="true" ht="30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2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3"/>
    </row>
    <row r="394" s="4" customFormat="true" ht="30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2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3"/>
    </row>
    <row r="395" s="4" customFormat="true" ht="30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2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3"/>
    </row>
    <row r="396" s="4" customFormat="true" ht="30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2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3"/>
    </row>
    <row r="397" s="4" customFormat="true" ht="30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2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3"/>
    </row>
    <row r="398" s="4" customFormat="true" ht="30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2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3"/>
    </row>
    <row r="399" s="4" customFormat="true" ht="30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2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3"/>
    </row>
    <row r="400" s="4" customFormat="true" ht="30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2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3"/>
    </row>
    <row r="401" s="4" customFormat="true" ht="30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2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3"/>
    </row>
    <row r="402" s="4" customFormat="true" ht="30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2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3"/>
    </row>
    <row r="403" s="4" customFormat="true" ht="30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2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3"/>
    </row>
    <row r="404" s="4" customFormat="true" ht="30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2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3"/>
    </row>
    <row r="405" s="4" customFormat="true" ht="30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2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3"/>
    </row>
    <row r="406" s="4" customFormat="true" ht="30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2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3"/>
    </row>
    <row r="407" s="4" customFormat="true" ht="30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2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3"/>
    </row>
    <row r="408" s="4" customFormat="true" ht="30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2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3"/>
    </row>
    <row r="409" s="4" customFormat="true" ht="30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2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3"/>
    </row>
    <row r="410" s="4" customFormat="true" ht="30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2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3"/>
    </row>
    <row r="411" s="4" customFormat="true" ht="30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2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3"/>
    </row>
    <row r="412" s="4" customFormat="true" ht="30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2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3"/>
    </row>
    <row r="413" s="4" customFormat="true" ht="30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2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3"/>
    </row>
    <row r="414" s="4" customFormat="true" ht="30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2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3"/>
    </row>
    <row r="415" s="4" customFormat="true" ht="30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2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3"/>
    </row>
    <row r="416" s="4" customFormat="true" ht="30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2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3"/>
    </row>
    <row r="417" s="4" customFormat="true" ht="30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2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3"/>
    </row>
    <row r="418" s="4" customFormat="true" ht="30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2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3"/>
    </row>
    <row r="419" s="4" customFormat="true" ht="30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2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3"/>
    </row>
    <row r="420" s="4" customFormat="true" ht="30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2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3"/>
    </row>
    <row r="421" s="4" customFormat="true" ht="30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2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3"/>
    </row>
    <row r="422" s="4" customFormat="true" ht="30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2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3"/>
    </row>
    <row r="423" s="4" customFormat="true" ht="30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2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3"/>
    </row>
    <row r="424" s="4" customFormat="true" ht="30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2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3"/>
    </row>
    <row r="425" s="4" customFormat="true" ht="30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2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3"/>
    </row>
    <row r="426" s="4" customFormat="true" ht="30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2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3"/>
    </row>
    <row r="427" s="4" customFormat="true" ht="30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2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3"/>
    </row>
    <row r="428" s="4" customFormat="true" ht="30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2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3"/>
    </row>
    <row r="429" s="4" customFormat="true" ht="30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2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3"/>
    </row>
    <row r="430" s="4" customFormat="true" ht="30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2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3"/>
    </row>
    <row r="431" s="4" customFormat="true" ht="30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2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3"/>
    </row>
    <row r="432" s="4" customFormat="true" ht="30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2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3"/>
    </row>
    <row r="433" s="4" customFormat="true" ht="30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2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3"/>
    </row>
    <row r="434" s="4" customFormat="true" ht="30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2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3"/>
    </row>
    <row r="435" s="4" customFormat="true" ht="30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2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3"/>
    </row>
    <row r="436" s="4" customFormat="true" ht="30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2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3"/>
    </row>
    <row r="437" s="4" customFormat="true" ht="30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2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3"/>
    </row>
    <row r="438" s="4" customFormat="true" ht="30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2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3"/>
    </row>
    <row r="439" s="4" customFormat="true" ht="30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2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3"/>
    </row>
    <row r="440" s="4" customFormat="true" ht="30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2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3"/>
    </row>
    <row r="441" s="4" customFormat="true" ht="30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2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3"/>
    </row>
    <row r="442" s="4" customFormat="true" ht="30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2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3"/>
    </row>
    <row r="443" s="4" customFormat="true" ht="30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2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3"/>
    </row>
    <row r="444" s="4" customFormat="true" ht="30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2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3"/>
    </row>
    <row r="445" s="4" customFormat="true" ht="30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2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3"/>
    </row>
    <row r="446" s="4" customFormat="true" ht="30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2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3"/>
    </row>
    <row r="447" s="4" customFormat="true" ht="30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2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3"/>
    </row>
    <row r="448" s="4" customFormat="true" ht="30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2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3"/>
    </row>
    <row r="449" s="4" customFormat="true" ht="30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2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3"/>
    </row>
    <row r="450" s="4" customFormat="true" ht="30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2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3"/>
    </row>
    <row r="451" s="4" customFormat="true" ht="30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2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3"/>
    </row>
    <row r="452" s="4" customFormat="true" ht="30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2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3"/>
    </row>
    <row r="453" s="4" customFormat="true" ht="30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2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3"/>
    </row>
    <row r="454" s="4" customFormat="true" ht="30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2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3"/>
    </row>
    <row r="455" s="4" customFormat="true" ht="30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2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3"/>
    </row>
    <row r="456" s="4" customFormat="true" ht="30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2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3"/>
    </row>
    <row r="457" s="4" customFormat="true" ht="30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2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3"/>
    </row>
    <row r="458" s="4" customFormat="true" ht="30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2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3"/>
    </row>
    <row r="459" s="4" customFormat="true" ht="30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2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3"/>
    </row>
    <row r="460" s="4" customFormat="true" ht="30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2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3"/>
    </row>
    <row r="461" s="4" customFormat="true" ht="30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2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3"/>
    </row>
    <row r="462" s="4" customFormat="true" ht="30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2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3"/>
    </row>
    <row r="463" s="4" customFormat="true" ht="30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2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3"/>
    </row>
    <row r="464" s="4" customFormat="true" ht="30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2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3"/>
    </row>
    <row r="465" s="4" customFormat="true" ht="30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2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3"/>
    </row>
    <row r="466" s="4" customFormat="true" ht="30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2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3"/>
    </row>
    <row r="467" s="4" customFormat="true" ht="30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2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3"/>
    </row>
    <row r="468" s="4" customFormat="true" ht="30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2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3"/>
    </row>
    <row r="469" s="4" customFormat="true" ht="30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2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3"/>
    </row>
    <row r="470" s="4" customFormat="true" ht="30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2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3"/>
    </row>
    <row r="471" s="4" customFormat="true" ht="30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2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3"/>
    </row>
    <row r="472" s="4" customFormat="true" ht="30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2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3"/>
    </row>
    <row r="473" s="4" customFormat="true" ht="30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2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3"/>
    </row>
    <row r="474" s="4" customFormat="true" ht="30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2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3"/>
    </row>
    <row r="475" s="4" customFormat="true" ht="30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2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3"/>
    </row>
    <row r="476" s="4" customFormat="true" ht="30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2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3"/>
    </row>
    <row r="477" s="4" customFormat="true" ht="30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2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3"/>
    </row>
    <row r="478" s="4" customFormat="true" ht="30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2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3"/>
    </row>
    <row r="479" s="4" customFormat="true" ht="30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2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3"/>
    </row>
    <row r="480" s="4" customFormat="true" ht="30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2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3"/>
    </row>
    <row r="481" s="4" customFormat="true" ht="30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2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3"/>
    </row>
    <row r="482" s="4" customFormat="true" ht="30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2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3"/>
    </row>
    <row r="483" s="4" customFormat="true" ht="30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2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3"/>
    </row>
    <row r="484" s="4" customFormat="true" ht="30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2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3"/>
    </row>
    <row r="485" s="4" customFormat="true" ht="30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2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3"/>
    </row>
    <row r="486" s="4" customFormat="true" ht="30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2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3"/>
    </row>
    <row r="487" s="4" customFormat="true" ht="30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2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3"/>
    </row>
    <row r="488" s="4" customFormat="true" ht="30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2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3"/>
    </row>
    <row r="489" s="4" customFormat="true" ht="30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2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3"/>
    </row>
    <row r="490" s="4" customFormat="true" ht="30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2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3"/>
    </row>
    <row r="491" s="4" customFormat="true" ht="30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2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3"/>
    </row>
    <row r="492" s="4" customFormat="true" ht="30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2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3"/>
    </row>
    <row r="493" s="4" customFormat="true" ht="30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2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3"/>
    </row>
    <row r="494" s="4" customFormat="true" ht="30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2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3"/>
    </row>
    <row r="495" s="4" customFormat="true" ht="30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2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3"/>
    </row>
    <row r="496" s="4" customFormat="true" ht="30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2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3"/>
    </row>
    <row r="497" s="4" customFormat="true" ht="30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2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3"/>
    </row>
    <row r="498" s="4" customFormat="true" ht="30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2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3"/>
    </row>
    <row r="499" s="4" customFormat="true" ht="30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2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3"/>
    </row>
    <row r="500" s="4" customFormat="true" ht="30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2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3"/>
    </row>
    <row r="501" s="4" customFormat="true" ht="30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2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3"/>
    </row>
    <row r="502" s="4" customFormat="true" ht="30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2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3"/>
    </row>
    <row r="503" s="4" customFormat="true" ht="30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2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3"/>
    </row>
    <row r="504" s="4" customFormat="true" ht="30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2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3"/>
    </row>
    <row r="505" s="4" customFormat="true" ht="30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2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3"/>
    </row>
    <row r="506" s="4" customFormat="true" ht="30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2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3"/>
    </row>
    <row r="507" s="4" customFormat="true" ht="30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2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3"/>
    </row>
    <row r="508" s="4" customFormat="true" ht="30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2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3"/>
    </row>
    <row r="509" s="4" customFormat="true" ht="30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2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3"/>
    </row>
    <row r="510" s="4" customFormat="true" ht="30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2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3"/>
    </row>
    <row r="511" s="4" customFormat="true" ht="30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2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3"/>
    </row>
    <row r="512" s="4" customFormat="true" ht="30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2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3"/>
    </row>
    <row r="513" s="4" customFormat="true" ht="30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2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3"/>
    </row>
    <row r="514" s="4" customFormat="true" ht="30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2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3"/>
    </row>
    <row r="515" s="4" customFormat="true" ht="30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2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3"/>
    </row>
    <row r="516" s="4" customFormat="true" ht="30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2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3"/>
    </row>
    <row r="517" s="4" customFormat="true" ht="30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2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3"/>
    </row>
    <row r="518" s="4" customFormat="true" ht="30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2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3"/>
    </row>
    <row r="519" s="4" customFormat="true" ht="30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2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3"/>
    </row>
    <row r="520" s="4" customFormat="true" ht="30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2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3"/>
    </row>
    <row r="521" s="4" customFormat="true" ht="30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2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3"/>
    </row>
    <row r="522" s="4" customFormat="true" ht="30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2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3"/>
    </row>
    <row r="523" s="4" customFormat="true" ht="30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2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3"/>
    </row>
    <row r="524" s="4" customFormat="true" ht="30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2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3"/>
    </row>
    <row r="525" s="4" customFormat="true" ht="30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2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3"/>
    </row>
    <row r="526" s="4" customFormat="true" ht="30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2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3"/>
    </row>
    <row r="527" s="4" customFormat="true" ht="30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2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3"/>
    </row>
    <row r="528" s="4" customFormat="true" ht="30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2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3"/>
    </row>
    <row r="529" s="4" customFormat="true" ht="30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2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3"/>
    </row>
    <row r="530" s="4" customFormat="true" ht="30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2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3"/>
    </row>
    <row r="531" s="4" customFormat="true" ht="30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2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3"/>
    </row>
    <row r="532" s="4" customFormat="true" ht="30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2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3"/>
    </row>
    <row r="533" s="4" customFormat="true" ht="30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2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3"/>
    </row>
    <row r="534" s="4" customFormat="true" ht="30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2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3"/>
    </row>
    <row r="535" s="4" customFormat="true" ht="30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2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3"/>
    </row>
    <row r="536" s="4" customFormat="true" ht="30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2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3"/>
    </row>
    <row r="537" s="4" customFormat="true" ht="30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2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3"/>
    </row>
    <row r="538" s="4" customFormat="true" ht="30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2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3"/>
    </row>
    <row r="539" s="4" customFormat="true" ht="30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2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3"/>
    </row>
    <row r="540" s="4" customFormat="true" ht="30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2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3"/>
    </row>
    <row r="541" s="4" customFormat="true" ht="30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2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3"/>
    </row>
    <row r="542" s="4" customFormat="true" ht="30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2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3"/>
    </row>
    <row r="543" s="4" customFormat="true" ht="30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2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3"/>
    </row>
    <row r="544" s="4" customFormat="true" ht="30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2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3"/>
    </row>
    <row r="545" s="4" customFormat="true" ht="30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2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3"/>
    </row>
    <row r="546" s="4" customFormat="true" ht="30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2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3"/>
    </row>
    <row r="547" s="4" customFormat="true" ht="30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2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3"/>
    </row>
    <row r="548" s="4" customFormat="true" ht="30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2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3"/>
    </row>
    <row r="549" s="4" customFormat="true" ht="30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2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3"/>
    </row>
    <row r="550" s="4" customFormat="true" ht="30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2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3"/>
    </row>
    <row r="551" s="4" customFormat="true" ht="30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2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3"/>
    </row>
    <row r="552" s="4" customFormat="true" ht="30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2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3"/>
    </row>
    <row r="553" s="4" customFormat="true" ht="30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2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3"/>
    </row>
    <row r="554" s="4" customFormat="true" ht="30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2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3"/>
    </row>
    <row r="555" s="4" customFormat="true" ht="30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2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3"/>
    </row>
    <row r="556" s="4" customFormat="true" ht="30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2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3"/>
    </row>
    <row r="557" s="4" customFormat="true" ht="30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2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3"/>
    </row>
    <row r="558" s="4" customFormat="true" ht="30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2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3"/>
    </row>
    <row r="559" s="4" customFormat="true" ht="30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2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3"/>
    </row>
    <row r="560" s="4" customFormat="true" ht="30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2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3"/>
    </row>
    <row r="561" s="4" customFormat="true" ht="30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2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3"/>
    </row>
    <row r="562" s="4" customFormat="true" ht="30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2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3"/>
    </row>
    <row r="563" s="4" customFormat="true" ht="30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2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3"/>
    </row>
    <row r="564" s="4" customFormat="true" ht="30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2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3"/>
    </row>
    <row r="565" s="4" customFormat="true" ht="30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2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3"/>
    </row>
    <row r="566" s="4" customFormat="true" ht="30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2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3"/>
    </row>
    <row r="567" s="4" customFormat="true" ht="30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2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3"/>
    </row>
    <row r="568" s="4" customFormat="true" ht="30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2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3"/>
    </row>
    <row r="569" s="4" customFormat="true" ht="30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2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3"/>
    </row>
    <row r="570" s="4" customFormat="true" ht="30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2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3"/>
    </row>
    <row r="571" s="4" customFormat="true" ht="30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2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3"/>
    </row>
    <row r="572" s="4" customFormat="true" ht="30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2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3"/>
    </row>
    <row r="573" s="4" customFormat="true" ht="30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2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3"/>
    </row>
    <row r="574" s="4" customFormat="true" ht="30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2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3"/>
    </row>
    <row r="575" s="4" customFormat="true" ht="30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2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3"/>
    </row>
    <row r="576" s="4" customFormat="true" ht="30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2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3"/>
    </row>
    <row r="577" s="4" customFormat="true" ht="30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2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3"/>
    </row>
    <row r="578" s="4" customFormat="true" ht="30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2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3"/>
    </row>
    <row r="579" s="4" customFormat="true" ht="30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2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3"/>
    </row>
    <row r="580" s="4" customFormat="true" ht="30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2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3"/>
    </row>
    <row r="581" s="4" customFormat="true" ht="30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2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3"/>
    </row>
    <row r="582" s="4" customFormat="true" ht="30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2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3"/>
    </row>
    <row r="583" s="4" customFormat="true" ht="30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2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3"/>
    </row>
    <row r="584" s="4" customFormat="true" ht="30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2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3"/>
    </row>
    <row r="585" s="4" customFormat="true" ht="30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2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3"/>
    </row>
    <row r="586" s="4" customFormat="true" ht="30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2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3"/>
    </row>
    <row r="587" s="4" customFormat="true" ht="30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2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3"/>
    </row>
    <row r="588" s="4" customFormat="true" ht="30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2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3"/>
    </row>
    <row r="589" s="4" customFormat="true" ht="30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2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3"/>
    </row>
    <row r="590" s="4" customFormat="true" ht="30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2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3"/>
    </row>
    <row r="591" s="4" customFormat="true" ht="30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2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3"/>
    </row>
    <row r="592" s="4" customFormat="true" ht="30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2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3"/>
    </row>
    <row r="593" s="4" customFormat="true" ht="30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2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3"/>
    </row>
    <row r="594" s="4" customFormat="true" ht="30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2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3"/>
    </row>
    <row r="595" s="4" customFormat="true" ht="30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2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3"/>
    </row>
    <row r="596" s="4" customFormat="true" ht="30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2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3"/>
    </row>
    <row r="597" s="4" customFormat="true" ht="30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2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3"/>
    </row>
    <row r="598" s="4" customFormat="true" ht="30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2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3"/>
    </row>
    <row r="599" s="4" customFormat="true" ht="30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2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3"/>
    </row>
    <row r="600" s="4" customFormat="true" ht="30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2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3"/>
    </row>
    <row r="601" s="4" customFormat="true" ht="30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2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3"/>
    </row>
    <row r="602" s="4" customFormat="true" ht="30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2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3"/>
    </row>
    <row r="603" s="4" customFormat="true" ht="30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2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3"/>
    </row>
    <row r="604" s="4" customFormat="true" ht="30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2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3"/>
    </row>
    <row r="605" s="4" customFormat="true" ht="30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2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3"/>
    </row>
    <row r="606" s="4" customFormat="true" ht="30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2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3"/>
    </row>
    <row r="607" s="4" customFormat="true" ht="30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2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3"/>
    </row>
    <row r="608" s="4" customFormat="true" ht="30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2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3"/>
    </row>
    <row r="609" s="4" customFormat="true" ht="30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2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3"/>
    </row>
    <row r="610" s="4" customFormat="true" ht="30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2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3"/>
    </row>
    <row r="611" s="4" customFormat="true" ht="30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2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3"/>
    </row>
    <row r="612" s="4" customFormat="true" ht="30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2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3"/>
    </row>
    <row r="613" s="4" customFormat="true" ht="30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2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3"/>
    </row>
    <row r="614" s="4" customFormat="true" ht="30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2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3"/>
    </row>
    <row r="615" s="4" customFormat="true" ht="30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2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3"/>
    </row>
    <row r="616" s="4" customFormat="true" ht="30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2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3"/>
    </row>
    <row r="617" s="4" customFormat="true" ht="30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2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3"/>
    </row>
    <row r="618" s="4" customFormat="true" ht="30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2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3"/>
    </row>
    <row r="619" s="4" customFormat="true" ht="30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2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3"/>
    </row>
    <row r="620" s="4" customFormat="true" ht="30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2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3"/>
    </row>
    <row r="621" s="4" customFormat="true" ht="30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2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3"/>
    </row>
    <row r="622" s="4" customFormat="true" ht="30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2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3"/>
    </row>
    <row r="623" s="4" customFormat="true" ht="30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2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3"/>
    </row>
    <row r="624" s="4" customFormat="true" ht="30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2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3"/>
    </row>
    <row r="625" s="4" customFormat="true" ht="30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2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3"/>
    </row>
    <row r="626" s="4" customFormat="true" ht="30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2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3"/>
    </row>
    <row r="627" s="4" customFormat="true" ht="30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2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3"/>
    </row>
    <row r="628" s="4" customFormat="true" ht="30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2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3"/>
    </row>
    <row r="629" s="4" customFormat="true" ht="30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2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3"/>
    </row>
    <row r="630" s="4" customFormat="true" ht="30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2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3"/>
    </row>
    <row r="631" s="4" customFormat="true" ht="30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2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3"/>
    </row>
    <row r="632" s="4" customFormat="true" ht="30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2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3"/>
    </row>
    <row r="633" s="4" customFormat="true" ht="30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2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3"/>
    </row>
    <row r="634" s="4" customFormat="true" ht="30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2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3"/>
    </row>
    <row r="635" s="4" customFormat="true" ht="30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2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3"/>
    </row>
    <row r="636" s="4" customFormat="true" ht="30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2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3"/>
    </row>
    <row r="637" s="4" customFormat="true" ht="30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2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3"/>
    </row>
    <row r="638" s="4" customFormat="true" ht="30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2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3"/>
    </row>
    <row r="639" s="4" customFormat="true" ht="30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2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3"/>
    </row>
    <row r="640" s="4" customFormat="true" ht="30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2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3"/>
    </row>
    <row r="641" s="4" customFormat="true" ht="30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2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3"/>
    </row>
    <row r="642" s="4" customFormat="true" ht="30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2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3"/>
    </row>
    <row r="643" s="4" customFormat="true" ht="30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2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3"/>
    </row>
    <row r="644" s="4" customFormat="true" ht="30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2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3"/>
    </row>
    <row r="645" s="4" customFormat="true" ht="30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2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3"/>
    </row>
    <row r="646" s="4" customFormat="true" ht="30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2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3"/>
    </row>
    <row r="647" s="4" customFormat="true" ht="30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2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3"/>
    </row>
    <row r="648" s="4" customFormat="true" ht="30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2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3"/>
    </row>
    <row r="649" s="4" customFormat="true" ht="30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2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3"/>
    </row>
    <row r="650" s="4" customFormat="true" ht="30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2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3"/>
    </row>
    <row r="651" s="4" customFormat="true" ht="30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2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3"/>
    </row>
    <row r="652" s="4" customFormat="true" ht="30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2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3"/>
    </row>
    <row r="653" s="4" customFormat="true" ht="30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2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3"/>
    </row>
    <row r="654" s="4" customFormat="true" ht="30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2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3"/>
    </row>
    <row r="655" s="4" customFormat="true" ht="30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2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3"/>
    </row>
    <row r="656" s="4" customFormat="true" ht="30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2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3"/>
    </row>
    <row r="657" s="4" customFormat="true" ht="30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2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3"/>
    </row>
    <row r="658" s="4" customFormat="true" ht="30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2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3"/>
    </row>
    <row r="659" s="4" customFormat="true" ht="30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2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3"/>
    </row>
    <row r="660" s="4" customFormat="true" ht="30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2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3"/>
    </row>
    <row r="661" s="4" customFormat="true" ht="30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2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3"/>
    </row>
    <row r="662" s="4" customFormat="true" ht="30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2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3"/>
    </row>
    <row r="663" s="4" customFormat="true" ht="30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2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3"/>
    </row>
    <row r="664" s="4" customFormat="true" ht="30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2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3"/>
    </row>
    <row r="665" s="4" customFormat="true" ht="30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2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3"/>
    </row>
    <row r="666" s="4" customFormat="true" ht="30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2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3"/>
    </row>
    <row r="667" s="4" customFormat="true" ht="30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2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3"/>
    </row>
    <row r="668" s="4" customFormat="true" ht="30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2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3"/>
    </row>
    <row r="669" s="4" customFormat="true" ht="30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2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3"/>
    </row>
    <row r="670" s="4" customFormat="true" ht="30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2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3"/>
    </row>
    <row r="671" s="4" customFormat="true" ht="30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2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3"/>
    </row>
    <row r="672" s="4" customFormat="true" ht="30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2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3"/>
    </row>
    <row r="673" s="4" customFormat="true" ht="30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2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3"/>
    </row>
    <row r="674" s="4" customFormat="true" ht="30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2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3"/>
    </row>
    <row r="675" s="4" customFormat="true" ht="30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2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3"/>
    </row>
    <row r="676" s="4" customFormat="true" ht="30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2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3"/>
    </row>
    <row r="677" s="4" customFormat="true" ht="30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2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3"/>
    </row>
    <row r="678" s="4" customFormat="true" ht="30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2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3"/>
    </row>
    <row r="679" s="4" customFormat="true" ht="30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2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3"/>
    </row>
    <row r="680" s="4" customFormat="true" ht="30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2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3"/>
    </row>
    <row r="681" s="4" customFormat="true" ht="30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2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3"/>
    </row>
    <row r="682" s="4" customFormat="true" ht="30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2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3"/>
    </row>
    <row r="683" s="4" customFormat="true" ht="30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2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3"/>
    </row>
    <row r="684" s="4" customFormat="true" ht="30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2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3"/>
    </row>
    <row r="685" s="4" customFormat="true" ht="30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2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3"/>
    </row>
    <row r="686" s="4" customFormat="true" ht="30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2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3"/>
    </row>
    <row r="687" s="4" customFormat="true" ht="30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2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3"/>
    </row>
    <row r="688" s="4" customFormat="true" ht="30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2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3"/>
    </row>
    <row r="689" s="4" customFormat="true" ht="30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2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3"/>
    </row>
    <row r="690" s="4" customFormat="true" ht="30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2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3"/>
    </row>
    <row r="691" s="4" customFormat="true" ht="30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2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3"/>
    </row>
    <row r="692" s="4" customFormat="true" ht="30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2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3"/>
    </row>
    <row r="693" s="4" customFormat="true" ht="30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2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3"/>
    </row>
    <row r="694" s="4" customFormat="true" ht="30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2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3"/>
    </row>
    <row r="695" s="4" customFormat="true" ht="30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2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3"/>
    </row>
    <row r="696" s="4" customFormat="true" ht="30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2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3"/>
    </row>
    <row r="697" s="4" customFormat="true" ht="30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2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3"/>
    </row>
    <row r="698" s="4" customFormat="true" ht="30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2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3"/>
    </row>
    <row r="699" s="4" customFormat="true" ht="30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2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3"/>
    </row>
    <row r="700" s="4" customFormat="true" ht="30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2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3"/>
    </row>
    <row r="701" s="4" customFormat="true" ht="30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2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3"/>
    </row>
    <row r="702" s="4" customFormat="true" ht="30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2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3"/>
    </row>
    <row r="703" s="4" customFormat="true" ht="30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2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3"/>
    </row>
    <row r="704" s="4" customFormat="true" ht="30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2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3"/>
    </row>
    <row r="705" s="4" customFormat="true" ht="30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2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3"/>
    </row>
    <row r="706" s="4" customFormat="true" ht="30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2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3"/>
    </row>
    <row r="707" s="4" customFormat="true" ht="30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2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3"/>
    </row>
    <row r="708" s="4" customFormat="true" ht="30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2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3"/>
    </row>
    <row r="709" s="4" customFormat="true" ht="30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2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3"/>
    </row>
    <row r="710" s="4" customFormat="true" ht="30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2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3"/>
    </row>
    <row r="711" s="4" customFormat="true" ht="30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2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3"/>
    </row>
    <row r="712" s="4" customFormat="true" ht="30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2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3"/>
    </row>
    <row r="713" s="4" customFormat="true" ht="30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2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3"/>
    </row>
    <row r="714" s="4" customFormat="true" ht="30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2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3"/>
    </row>
    <row r="715" s="4" customFormat="true" ht="30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2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3"/>
    </row>
    <row r="716" s="4" customFormat="true" ht="30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2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3"/>
    </row>
    <row r="717" s="4" customFormat="true" ht="30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2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3"/>
    </row>
    <row r="718" s="4" customFormat="true" ht="30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2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3"/>
    </row>
    <row r="719" s="4" customFormat="true" ht="30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2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3"/>
    </row>
    <row r="720" s="4" customFormat="true" ht="30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2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3"/>
    </row>
    <row r="721" s="4" customFormat="true" ht="30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2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3"/>
    </row>
    <row r="722" s="4" customFormat="true" ht="30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2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3"/>
    </row>
    <row r="723" s="4" customFormat="true" ht="30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2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3"/>
    </row>
    <row r="724" s="4" customFormat="true" ht="30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2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3"/>
    </row>
    <row r="725" s="4" customFormat="true" ht="30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2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3"/>
    </row>
    <row r="726" s="4" customFormat="true" ht="30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2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3"/>
    </row>
    <row r="727" s="4" customFormat="true" ht="30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2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3"/>
    </row>
    <row r="728" s="4" customFormat="true" ht="30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2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3"/>
    </row>
    <row r="729" s="4" customFormat="true" ht="30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2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3"/>
    </row>
    <row r="730" s="4" customFormat="true" ht="30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2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3"/>
    </row>
    <row r="731" s="4" customFormat="true" ht="30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2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3"/>
    </row>
    <row r="732" s="4" customFormat="true" ht="30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2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3"/>
    </row>
    <row r="733" s="4" customFormat="true" ht="30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2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3"/>
    </row>
    <row r="734" s="4" customFormat="true" ht="30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2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3"/>
    </row>
    <row r="735" s="4" customFormat="true" ht="30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2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3"/>
    </row>
    <row r="736" s="4" customFormat="true" ht="30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2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3"/>
    </row>
    <row r="737" s="4" customFormat="true" ht="30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2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3"/>
    </row>
    <row r="738" s="4" customFormat="true" ht="30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2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3"/>
    </row>
    <row r="739" s="4" customFormat="true" ht="30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2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3"/>
    </row>
    <row r="740" s="4" customFormat="true" ht="30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2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3"/>
    </row>
    <row r="741" s="4" customFormat="true" ht="30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2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3"/>
    </row>
    <row r="742" s="4" customFormat="true" ht="30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2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3"/>
    </row>
    <row r="743" s="4" customFormat="true" ht="30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2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3"/>
    </row>
    <row r="744" s="4" customFormat="true" ht="30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2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3"/>
    </row>
    <row r="745" s="4" customFormat="true" ht="30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2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3"/>
    </row>
    <row r="746" s="4" customFormat="true" ht="30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2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3"/>
    </row>
    <row r="747" s="4" customFormat="true" ht="30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2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3"/>
    </row>
    <row r="748" s="4" customFormat="true" ht="30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2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3"/>
    </row>
    <row r="749" s="4" customFormat="true" ht="30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2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3"/>
    </row>
    <row r="750" s="4" customFormat="true" ht="30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2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3"/>
    </row>
    <row r="751" s="4" customFormat="true" ht="30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2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3"/>
    </row>
    <row r="752" s="4" customFormat="true" ht="30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2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3"/>
    </row>
    <row r="753" s="4" customFormat="true" ht="30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2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3"/>
    </row>
    <row r="754" s="4" customFormat="true" ht="30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2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3"/>
    </row>
    <row r="755" s="4" customFormat="true" ht="30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2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3"/>
    </row>
    <row r="756" s="4" customFormat="true" ht="30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2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3"/>
    </row>
    <row r="757" s="4" customFormat="true" ht="30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2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3"/>
    </row>
    <row r="758" s="4" customFormat="true" ht="30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2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3"/>
    </row>
    <row r="759" s="4" customFormat="true" ht="30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2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3"/>
    </row>
    <row r="760" s="4" customFormat="true" ht="30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2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3"/>
    </row>
    <row r="761" s="4" customFormat="true" ht="30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2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3"/>
    </row>
    <row r="762" s="4" customFormat="true" ht="30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2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3"/>
    </row>
    <row r="763" s="4" customFormat="true" ht="30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2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3"/>
    </row>
    <row r="764" s="4" customFormat="true" ht="30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2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3"/>
    </row>
    <row r="765" s="4" customFormat="true" ht="30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2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3"/>
    </row>
    <row r="766" s="4" customFormat="true" ht="30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2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3"/>
    </row>
    <row r="767" s="4" customFormat="true" ht="30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2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3"/>
    </row>
    <row r="768" s="4" customFormat="true" ht="30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2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3"/>
    </row>
    <row r="769" s="4" customFormat="true" ht="30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2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3"/>
    </row>
    <row r="770" s="4" customFormat="true" ht="30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2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3"/>
    </row>
    <row r="771" s="4" customFormat="true" ht="30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2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3"/>
    </row>
    <row r="772" s="4" customFormat="true" ht="30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2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3"/>
    </row>
    <row r="773" s="4" customFormat="true" ht="30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2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3"/>
    </row>
    <row r="774" s="4" customFormat="true" ht="30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2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3"/>
    </row>
    <row r="775" s="4" customFormat="true" ht="30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2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3"/>
    </row>
    <row r="776" s="4" customFormat="true" ht="30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2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3"/>
    </row>
    <row r="777" s="4" customFormat="true" ht="30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2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3"/>
    </row>
    <row r="778" s="4" customFormat="true" ht="30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2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3"/>
    </row>
    <row r="779" s="4" customFormat="true" ht="30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2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3"/>
    </row>
    <row r="780" s="4" customFormat="true" ht="30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2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3"/>
    </row>
    <row r="781" s="4" customFormat="true" ht="30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2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3"/>
    </row>
    <row r="782" s="4" customFormat="true" ht="30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2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3"/>
    </row>
    <row r="783" s="4" customFormat="true" ht="30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2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3"/>
    </row>
    <row r="784" s="4" customFormat="true" ht="30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2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3"/>
    </row>
    <row r="785" s="4" customFormat="true" ht="30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2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3"/>
    </row>
    <row r="786" s="4" customFormat="true" ht="30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2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3"/>
    </row>
    <row r="787" s="4" customFormat="true" ht="30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2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3"/>
    </row>
    <row r="788" s="4" customFormat="true" ht="30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2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3"/>
    </row>
    <row r="789" s="4" customFormat="true" ht="30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2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3"/>
    </row>
    <row r="790" s="4" customFormat="true" ht="30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2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3"/>
    </row>
    <row r="791" s="4" customFormat="true" ht="30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2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3"/>
    </row>
    <row r="792" s="4" customFormat="true" ht="30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2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3"/>
    </row>
    <row r="793" s="4" customFormat="true" ht="30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2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3"/>
    </row>
    <row r="794" s="4" customFormat="true" ht="30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2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3"/>
    </row>
    <row r="795" s="4" customFormat="true" ht="30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2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3"/>
    </row>
    <row r="796" s="4" customFormat="true" ht="30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2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3"/>
    </row>
    <row r="797" s="4" customFormat="true" ht="30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2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3"/>
    </row>
    <row r="798" s="4" customFormat="true" ht="30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2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3"/>
    </row>
    <row r="799" s="4" customFormat="true" ht="30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2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3"/>
    </row>
    <row r="800" s="4" customFormat="true" ht="30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2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3"/>
    </row>
    <row r="801" s="4" customFormat="true" ht="30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2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3"/>
    </row>
    <row r="802" s="4" customFormat="true" ht="30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2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3"/>
    </row>
    <row r="803" s="4" customFormat="true" ht="30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2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3"/>
    </row>
    <row r="804" s="4" customFormat="true" ht="30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2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3"/>
    </row>
    <row r="805" s="4" customFormat="true" ht="30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2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3"/>
    </row>
    <row r="806" s="4" customFormat="true" ht="30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2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3"/>
    </row>
    <row r="807" s="4" customFormat="true" ht="30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2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3"/>
    </row>
    <row r="808" s="4" customFormat="true" ht="30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2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3"/>
    </row>
    <row r="809" s="4" customFormat="true" ht="30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2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3"/>
    </row>
    <row r="810" s="4" customFormat="true" ht="30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2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3"/>
    </row>
    <row r="811" s="4" customFormat="true" ht="30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2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3"/>
    </row>
    <row r="812" s="4" customFormat="true" ht="30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2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3"/>
    </row>
    <row r="813" s="4" customFormat="true" ht="30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2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3"/>
    </row>
    <row r="814" s="4" customFormat="true" ht="30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2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3"/>
    </row>
    <row r="815" s="4" customFormat="true" ht="30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2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3"/>
    </row>
    <row r="816" s="4" customFormat="true" ht="30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2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3"/>
    </row>
    <row r="817" s="4" customFormat="true" ht="30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2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3"/>
    </row>
    <row r="818" s="4" customFormat="true" ht="30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2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3"/>
    </row>
    <row r="819" s="4" customFormat="true" ht="30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2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3"/>
    </row>
    <row r="820" s="4" customFormat="true" ht="30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2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3"/>
    </row>
    <row r="821" s="4" customFormat="true" ht="30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2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3"/>
    </row>
    <row r="822" s="4" customFormat="true" ht="30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2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3"/>
    </row>
    <row r="823" s="4" customFormat="true" ht="30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2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3"/>
    </row>
    <row r="824" s="4" customFormat="true" ht="30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2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3"/>
    </row>
    <row r="825" s="4" customFormat="true" ht="30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2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3"/>
    </row>
    <row r="826" s="4" customFormat="true" ht="30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2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3"/>
    </row>
    <row r="827" s="4" customFormat="true" ht="30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2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3"/>
    </row>
    <row r="828" s="4" customFormat="true" ht="30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2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3"/>
    </row>
    <row r="829" s="4" customFormat="true" ht="30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2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3"/>
    </row>
    <row r="830" s="4" customFormat="true" ht="30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2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3"/>
    </row>
    <row r="831" s="4" customFormat="true" ht="30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2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3"/>
    </row>
    <row r="832" s="4" customFormat="true" ht="30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2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3"/>
    </row>
    <row r="833" s="4" customFormat="true" ht="30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2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3"/>
    </row>
    <row r="834" s="4" customFormat="true" ht="30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2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3"/>
    </row>
    <row r="835" s="4" customFormat="true" ht="30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2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3"/>
    </row>
    <row r="836" s="4" customFormat="true" ht="30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2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3"/>
    </row>
    <row r="837" s="4" customFormat="true" ht="30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2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3"/>
    </row>
    <row r="838" s="4" customFormat="true" ht="30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2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3"/>
    </row>
    <row r="839" s="4" customFormat="true" ht="30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2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3"/>
    </row>
    <row r="840" s="4" customFormat="true" ht="30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2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3"/>
    </row>
    <row r="841" s="4" customFormat="true" ht="30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2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3"/>
    </row>
    <row r="842" s="4" customFormat="true" ht="30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2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3"/>
    </row>
    <row r="843" s="4" customFormat="true" ht="30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2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3"/>
    </row>
    <row r="844" s="4" customFormat="true" ht="30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2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3"/>
    </row>
    <row r="845" s="4" customFormat="true" ht="30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2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3"/>
    </row>
    <row r="846" s="4" customFormat="true" ht="30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2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3"/>
    </row>
    <row r="847" s="4" customFormat="true" ht="30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2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3"/>
    </row>
    <row r="848" s="4" customFormat="true" ht="30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2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3"/>
    </row>
    <row r="849" s="4" customFormat="true" ht="30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2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3"/>
    </row>
    <row r="850" s="4" customFormat="true" ht="30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2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3"/>
    </row>
    <row r="851" s="4" customFormat="true" ht="30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2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3"/>
    </row>
    <row r="852" s="4" customFormat="true" ht="30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2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3"/>
    </row>
    <row r="853" s="4" customFormat="true" ht="30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2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3"/>
    </row>
    <row r="854" s="4" customFormat="true" ht="30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2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3"/>
    </row>
    <row r="855" s="4" customFormat="true" ht="30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2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3"/>
    </row>
    <row r="856" s="4" customFormat="true" ht="30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2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3"/>
    </row>
    <row r="857" s="4" customFormat="true" ht="30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2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3"/>
    </row>
    <row r="858" s="4" customFormat="true" ht="30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2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3"/>
    </row>
    <row r="859" s="4" customFormat="true" ht="30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2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3"/>
    </row>
    <row r="860" s="4" customFormat="true" ht="30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2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3"/>
    </row>
    <row r="861" s="4" customFormat="true" ht="30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2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3"/>
    </row>
    <row r="862" s="4" customFormat="true" ht="30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2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3"/>
    </row>
    <row r="863" s="4" customFormat="true" ht="30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2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3"/>
    </row>
    <row r="864" s="4" customFormat="true" ht="30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2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3"/>
    </row>
    <row r="865" s="4" customFormat="true" ht="30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2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3"/>
    </row>
    <row r="866" s="4" customFormat="true" ht="30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2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3"/>
    </row>
    <row r="867" s="4" customFormat="true" ht="30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2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3"/>
    </row>
    <row r="868" s="4" customFormat="true" ht="30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2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3"/>
    </row>
    <row r="869" s="4" customFormat="true" ht="30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2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3"/>
    </row>
    <row r="870" s="4" customFormat="true" ht="30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2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3"/>
    </row>
    <row r="871" s="4" customFormat="true" ht="30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2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3"/>
    </row>
    <row r="872" s="4" customFormat="true" ht="30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2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3"/>
    </row>
    <row r="873" s="4" customFormat="true" ht="30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2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3"/>
    </row>
    <row r="874" s="4" customFormat="true" ht="30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2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3"/>
    </row>
    <row r="875" s="4" customFormat="true" ht="30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2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3"/>
    </row>
    <row r="876" s="4" customFormat="true" ht="30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2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3"/>
    </row>
    <row r="877" s="4" customFormat="true" ht="30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2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3"/>
    </row>
    <row r="878" s="4" customFormat="true" ht="30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2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3"/>
    </row>
    <row r="879" s="4" customFormat="true" ht="30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2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3"/>
    </row>
    <row r="880" s="4" customFormat="true" ht="30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2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3"/>
    </row>
    <row r="881" s="4" customFormat="true" ht="30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2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3"/>
    </row>
    <row r="882" s="4" customFormat="true" ht="30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2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3"/>
    </row>
    <row r="883" s="4" customFormat="true" ht="30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2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3"/>
    </row>
    <row r="884" s="4" customFormat="true" ht="30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2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3"/>
    </row>
    <row r="885" s="4" customFormat="true" ht="30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2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3"/>
    </row>
    <row r="886" s="4" customFormat="true" ht="30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2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3"/>
    </row>
    <row r="887" s="4" customFormat="true" ht="30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2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3"/>
    </row>
    <row r="888" s="4" customFormat="true" ht="30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2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3"/>
    </row>
    <row r="889" s="4" customFormat="true" ht="30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2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3"/>
    </row>
    <row r="890" s="4" customFormat="true" ht="30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2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3"/>
    </row>
    <row r="891" s="4" customFormat="true" ht="30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2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3"/>
    </row>
    <row r="892" s="4" customFormat="true" ht="30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2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3"/>
    </row>
    <row r="893" s="4" customFormat="true" ht="30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2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3"/>
    </row>
    <row r="894" s="4" customFormat="true" ht="30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2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3"/>
    </row>
    <row r="895" s="4" customFormat="true" ht="30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2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3"/>
    </row>
    <row r="896" s="4" customFormat="true" ht="30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2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3"/>
    </row>
    <row r="897" s="4" customFormat="true" ht="30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2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3"/>
    </row>
    <row r="898" s="4" customFormat="true" ht="30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2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3"/>
    </row>
    <row r="899" s="4" customFormat="true" ht="30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2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3"/>
    </row>
    <row r="900" s="4" customFormat="true" ht="30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2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3"/>
    </row>
    <row r="901" s="4" customFormat="true" ht="30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2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3"/>
    </row>
    <row r="902" s="4" customFormat="true" ht="30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2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3"/>
    </row>
    <row r="903" s="4" customFormat="true" ht="30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2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3"/>
    </row>
    <row r="904" s="4" customFormat="true" ht="30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2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3"/>
    </row>
    <row r="905" s="4" customFormat="true" ht="30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2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3"/>
    </row>
    <row r="906" s="4" customFormat="true" ht="30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2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3"/>
    </row>
    <row r="907" s="4" customFormat="true" ht="30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2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3"/>
    </row>
    <row r="908" s="4" customFormat="true" ht="30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2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3"/>
    </row>
    <row r="909" s="4" customFormat="true" ht="30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2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3"/>
    </row>
    <row r="910" s="4" customFormat="true" ht="30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2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3"/>
    </row>
    <row r="911" s="4" customFormat="true" ht="30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2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3"/>
    </row>
    <row r="912" s="4" customFormat="true" ht="30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2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3"/>
    </row>
    <row r="913" s="4" customFormat="true" ht="30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2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3"/>
    </row>
    <row r="914" s="4" customFormat="true" ht="30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2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3"/>
    </row>
    <row r="915" s="4" customFormat="true" ht="30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2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3"/>
    </row>
    <row r="916" s="4" customFormat="true" ht="30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2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3"/>
    </row>
    <row r="917" s="4" customFormat="true" ht="30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2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3"/>
    </row>
    <row r="918" s="4" customFormat="true" ht="30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2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3"/>
    </row>
    <row r="919" s="4" customFormat="true" ht="30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2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3"/>
    </row>
    <row r="920" s="4" customFormat="true" ht="30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2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3"/>
    </row>
    <row r="921" s="4" customFormat="true" ht="30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2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3"/>
    </row>
    <row r="922" s="4" customFormat="true" ht="30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2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3"/>
    </row>
    <row r="923" s="4" customFormat="true" ht="30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2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3"/>
    </row>
    <row r="924" s="4" customFormat="true" ht="30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2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3"/>
    </row>
    <row r="925" s="4" customFormat="true" ht="30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2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3"/>
    </row>
    <row r="926" s="4" customFormat="true" ht="30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2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3"/>
    </row>
    <row r="927" s="4" customFormat="true" ht="30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2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3"/>
    </row>
    <row r="928" s="4" customFormat="true" ht="30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2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3"/>
    </row>
    <row r="929" s="4" customFormat="true" ht="30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2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3"/>
    </row>
    <row r="930" s="4" customFormat="true" ht="30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2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3"/>
    </row>
    <row r="931" s="4" customFormat="true" ht="30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2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3"/>
    </row>
    <row r="932" s="4" customFormat="true" ht="30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2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3"/>
    </row>
    <row r="933" s="4" customFormat="true" ht="30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2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3"/>
    </row>
    <row r="934" s="4" customFormat="true" ht="30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2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3"/>
    </row>
    <row r="935" s="4" customFormat="true" ht="30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2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3"/>
    </row>
    <row r="936" s="4" customFormat="true" ht="30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2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3"/>
    </row>
    <row r="937" s="4" customFormat="true" ht="30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2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3"/>
    </row>
    <row r="938" s="4" customFormat="true" ht="30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2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3"/>
    </row>
    <row r="939" s="4" customFormat="true" ht="30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2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3"/>
    </row>
    <row r="940" s="4" customFormat="true" ht="30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2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3"/>
    </row>
    <row r="941" s="4" customFormat="true" ht="30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2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3"/>
    </row>
    <row r="942" s="4" customFormat="true" ht="30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2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3"/>
    </row>
    <row r="943" s="4" customFormat="true" ht="30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2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3"/>
    </row>
    <row r="944" s="4" customFormat="true" ht="30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2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3"/>
    </row>
    <row r="945" s="4" customFormat="true" ht="30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2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3"/>
    </row>
    <row r="946" s="4" customFormat="true" ht="30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2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3"/>
    </row>
    <row r="947" s="4" customFormat="true" ht="30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2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3"/>
    </row>
    <row r="948" s="4" customFormat="true" ht="30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2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3"/>
    </row>
    <row r="949" s="4" customFormat="true" ht="30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2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3"/>
    </row>
    <row r="950" s="4" customFormat="true" ht="30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2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3"/>
    </row>
    <row r="951" s="4" customFormat="true" ht="30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2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3"/>
    </row>
    <row r="952" s="4" customFormat="true" ht="30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2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3"/>
    </row>
    <row r="953" s="4" customFormat="true" ht="30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2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3"/>
    </row>
    <row r="954" s="4" customFormat="true" ht="30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2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3"/>
    </row>
    <row r="955" s="4" customFormat="true" ht="30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2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3"/>
    </row>
    <row r="956" s="4" customFormat="true" ht="30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2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3"/>
    </row>
    <row r="957" s="4" customFormat="true" ht="30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2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3"/>
    </row>
    <row r="958" s="4" customFormat="true" ht="30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2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3"/>
    </row>
    <row r="959" s="4" customFormat="true" ht="30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2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3"/>
    </row>
    <row r="960" s="4" customFormat="true" ht="30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2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3"/>
    </row>
    <row r="961" s="4" customFormat="true" ht="30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2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3"/>
    </row>
    <row r="962" s="4" customFormat="true" ht="30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2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3"/>
    </row>
    <row r="963" s="4" customFormat="true" ht="30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2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3"/>
    </row>
    <row r="964" s="4" customFormat="true" ht="30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2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3"/>
    </row>
    <row r="965" s="4" customFormat="true" ht="30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2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3"/>
    </row>
    <row r="966" s="4" customFormat="true" ht="30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2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3"/>
    </row>
    <row r="967" s="4" customFormat="true" ht="30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2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3"/>
    </row>
    <row r="968" s="4" customFormat="true" ht="30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2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3"/>
    </row>
    <row r="969" s="4" customFormat="true" ht="30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2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3"/>
    </row>
    <row r="970" s="4" customFormat="true" ht="30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2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3"/>
    </row>
    <row r="971" s="4" customFormat="true" ht="30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2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3"/>
    </row>
    <row r="972" s="4" customFormat="true" ht="30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2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3"/>
    </row>
    <row r="973" s="4" customFormat="true" ht="30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2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3"/>
    </row>
    <row r="974" s="4" customFormat="true" ht="30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2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3"/>
    </row>
    <row r="975" s="4" customFormat="true" ht="30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2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3"/>
    </row>
    <row r="976" s="4" customFormat="true" ht="30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2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3"/>
    </row>
    <row r="977" s="4" customFormat="true" ht="30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2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3"/>
    </row>
    <row r="978" s="4" customFormat="true" ht="30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2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3"/>
    </row>
    <row r="979" s="4" customFormat="true" ht="30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2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3"/>
    </row>
    <row r="980" s="4" customFormat="true" ht="30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2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3"/>
    </row>
    <row r="981" s="4" customFormat="true" ht="30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2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3"/>
    </row>
    <row r="982" s="4" customFormat="true" ht="30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2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3"/>
    </row>
    <row r="983" s="4" customFormat="true" ht="30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2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3"/>
    </row>
    <row r="984" s="4" customFormat="true" ht="30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2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3"/>
    </row>
    <row r="985" s="4" customFormat="true" ht="30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2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3"/>
    </row>
    <row r="986" s="4" customFormat="true" ht="30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2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3"/>
    </row>
    <row r="987" s="4" customFormat="true" ht="30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2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3"/>
    </row>
    <row r="988" s="4" customFormat="true" ht="30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2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3"/>
    </row>
    <row r="989" s="4" customFormat="true" ht="30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2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3"/>
    </row>
    <row r="990" s="4" customFormat="true" ht="30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2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3"/>
    </row>
    <row r="991" s="4" customFormat="true" ht="30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2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3"/>
    </row>
    <row r="992" s="4" customFormat="true" ht="30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2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3"/>
    </row>
    <row r="993" s="4" customFormat="true" ht="30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2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3"/>
    </row>
    <row r="994" s="4" customFormat="true" ht="30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2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3"/>
    </row>
    <row r="995" s="4" customFormat="true" ht="30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2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3"/>
    </row>
    <row r="996" s="4" customFormat="true" ht="30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2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3"/>
    </row>
    <row r="997" s="4" customFormat="true" ht="30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2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3"/>
    </row>
    <row r="998" s="4" customFormat="true" ht="30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2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3"/>
    </row>
    <row r="999" s="4" customFormat="true" ht="30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2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3"/>
    </row>
    <row r="1000" s="4" customFormat="true" ht="30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2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3"/>
    </row>
    <row r="1001" s="4" customFormat="true" ht="30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2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3"/>
    </row>
    <row r="1002" s="4" customFormat="true" ht="30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2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3"/>
    </row>
    <row r="1003" s="4" customFormat="true" ht="30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2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3"/>
    </row>
    <row r="1004" s="4" customFormat="true" ht="30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2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3"/>
    </row>
    <row r="1005" s="4" customFormat="true" ht="30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2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3"/>
    </row>
    <row r="1006" s="4" customFormat="true" ht="30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2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3"/>
    </row>
    <row r="1007" s="4" customFormat="true" ht="30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2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3"/>
    </row>
    <row r="1008" s="4" customFormat="true" ht="30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2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3"/>
    </row>
    <row r="1009" s="4" customFormat="true" ht="30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2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3"/>
    </row>
    <row r="1010" s="4" customFormat="true" ht="30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2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3"/>
    </row>
    <row r="1011" s="4" customFormat="true" ht="30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2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3"/>
    </row>
    <row r="1012" s="4" customFormat="true" ht="30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2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3"/>
    </row>
    <row r="1013" s="4" customFormat="true" ht="30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2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3"/>
    </row>
    <row r="1014" s="4" customFormat="true" ht="30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2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3"/>
    </row>
    <row r="1015" s="4" customFormat="true" ht="30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2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3"/>
    </row>
    <row r="1016" s="4" customFormat="true" ht="30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2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3"/>
    </row>
    <row r="1017" s="4" customFormat="true" ht="30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2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3"/>
    </row>
    <row r="1018" s="4" customFormat="true" ht="30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2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3"/>
    </row>
    <row r="1019" s="4" customFormat="true" ht="30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2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3"/>
    </row>
    <row r="1020" s="4" customFormat="true" ht="30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2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3"/>
    </row>
    <row r="1021" s="4" customFormat="true" ht="30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2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3"/>
    </row>
    <row r="1022" s="4" customFormat="true" ht="30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2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3"/>
    </row>
    <row r="1023" s="4" customFormat="true" ht="30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2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3"/>
    </row>
    <row r="1024" s="4" customFormat="true" ht="30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2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3"/>
    </row>
    <row r="1025" s="4" customFormat="true" ht="30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2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3"/>
    </row>
    <row r="1026" s="4" customFormat="true" ht="30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2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3"/>
    </row>
    <row r="1027" s="4" customFormat="true" ht="30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2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3"/>
    </row>
    <row r="1028" s="4" customFormat="true" ht="30" hidden="false" customHeight="tru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2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3"/>
    </row>
    <row r="1029" s="4" customFormat="true" ht="30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2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3"/>
    </row>
    <row r="1030" s="4" customFormat="true" ht="30" hidden="false" customHeight="tru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2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3"/>
    </row>
    <row r="1031" s="4" customFormat="true" ht="30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2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3"/>
    </row>
    <row r="1032" s="4" customFormat="true" ht="30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2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3"/>
    </row>
    <row r="1033" s="4" customFormat="true" ht="30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2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3"/>
    </row>
    <row r="1034" s="4" customFormat="true" ht="30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2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3"/>
    </row>
    <row r="1035" s="4" customFormat="true" ht="30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2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3"/>
    </row>
    <row r="1036" s="4" customFormat="true" ht="30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2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3"/>
    </row>
    <row r="1037" s="4" customFormat="true" ht="30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2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3"/>
    </row>
    <row r="1038" s="4" customFormat="true" ht="30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2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3"/>
    </row>
    <row r="1039" s="4" customFormat="true" ht="30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2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3"/>
    </row>
    <row r="1040" s="4" customFormat="true" ht="30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2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3"/>
    </row>
    <row r="1041" s="4" customFormat="true" ht="30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2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3"/>
    </row>
    <row r="1042" s="4" customFormat="true" ht="30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2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3"/>
    </row>
    <row r="1043" s="4" customFormat="true" ht="30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2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3"/>
    </row>
    <row r="1044" s="4" customFormat="true" ht="30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2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3"/>
    </row>
    <row r="1045" s="4" customFormat="true" ht="30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2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3"/>
    </row>
    <row r="1046" s="4" customFormat="true" ht="30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2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3"/>
    </row>
    <row r="1047" s="4" customFormat="true" ht="30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2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3"/>
    </row>
    <row r="1048" s="4" customFormat="true" ht="30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2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3"/>
    </row>
    <row r="1049" s="4" customFormat="true" ht="30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2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3"/>
    </row>
    <row r="1050" s="4" customFormat="true" ht="30" hidden="false" customHeight="tru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2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3"/>
    </row>
    <row r="1051" s="4" customFormat="true" ht="30" hidden="false" customHeight="tru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2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3"/>
    </row>
    <row r="1052" s="4" customFormat="true" ht="30" hidden="false" customHeight="tru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2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3"/>
    </row>
    <row r="1053" s="4" customFormat="true" ht="30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2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3"/>
    </row>
    <row r="1054" s="4" customFormat="true" ht="30" hidden="false" customHeight="tru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2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3"/>
    </row>
    <row r="1055" s="4" customFormat="true" ht="30" hidden="false" customHeight="tru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2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3"/>
    </row>
    <row r="1056" s="4" customFormat="true" ht="30" hidden="false" customHeight="tru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2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3"/>
    </row>
    <row r="1057" s="4" customFormat="true" ht="30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2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3"/>
    </row>
    <row r="1058" s="4" customFormat="true" ht="30" hidden="false" customHeight="tru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2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3"/>
    </row>
    <row r="1059" s="4" customFormat="true" ht="30" hidden="false" customHeight="tru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2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3"/>
    </row>
    <row r="1060" s="4" customFormat="true" ht="30" hidden="false" customHeight="tru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2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3"/>
    </row>
    <row r="1061" s="4" customFormat="true" ht="30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2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3"/>
    </row>
    <row r="1062" s="4" customFormat="true" ht="30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2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3"/>
    </row>
    <row r="1063" s="4" customFormat="true" ht="30" hidden="false" customHeight="tru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2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3"/>
    </row>
    <row r="1064" s="4" customFormat="true" ht="30" hidden="false" customHeight="tru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2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3"/>
    </row>
    <row r="1065" s="4" customFormat="true" ht="30" hidden="false" customHeight="tru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2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3"/>
    </row>
    <row r="1066" s="4" customFormat="true" ht="30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2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3"/>
    </row>
    <row r="1067" s="4" customFormat="true" ht="30" hidden="false" customHeight="tru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2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3"/>
    </row>
    <row r="1068" s="4" customFormat="true" ht="30" hidden="false" customHeight="tru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2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3"/>
    </row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</sheetData>
  <autoFilter ref="A5:Y69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69:D69"/>
    <mergeCell ref="G69:M69"/>
    <mergeCell ref="N69:S69"/>
    <mergeCell ref="T69:Y69"/>
  </mergeCells>
  <dataValidations count="27">
    <dataValidation allowBlank="true" errorStyle="stop" operator="between" showDropDown="false" showErrorMessage="true" showInputMessage="false" sqref="D6:D6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K6:K6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F6:F67 F69:F106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6:J6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H6:H67 H69:H1068" type="list">
      <formula1>"不限,男,女"</formula1>
      <formula2>0</formula2>
    </dataValidation>
    <dataValidation allowBlank="true" errorStyle="stop" operator="between" showDropDown="false" showErrorMessage="true" showInputMessage="false" sqref="G6:G67" type="list">
      <formula1>"专技岗,管理岗,工勤岗"</formula1>
      <formula2>0</formula2>
    </dataValidation>
    <dataValidation allowBlank="true" errorStyle="stop" operator="between" showDropDown="false" showErrorMessage="true" showInputMessage="false" sqref="I6:I67 I69:I1068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U6:U67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L6:L67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:M9 M12:M6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67" type="list">
      <formula1>"国民教育,不限"</formula1>
      <formula2>0</formula2>
    </dataValidation>
    <dataValidation allowBlank="true" errorStyle="stop" operator="between" showDropDown="false" showErrorMessage="true" showInputMessage="false" sqref="O6:O13 O22:O34 O38:O67" type="list">
      <formula1>"不限,2024年"</formula1>
      <formula2>0</formula2>
    </dataValidation>
    <dataValidation allowBlank="true" errorStyle="stop" operator="between" showDropDown="false" showErrorMessage="true" showInputMessage="false" sqref="T6:T67 U69:V1068" type="list">
      <formula1>"是,否"</formula1>
      <formula2>0</formula2>
    </dataValidation>
    <dataValidation allowBlank="true" errorStyle="stop" operator="between" showDropDown="false" showErrorMessage="true" showInputMessage="false" sqref="V6:V67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O69:O893" type="list">
      <formula1>"不限,2014年"</formula1>
      <formula2>0</formula2>
    </dataValidation>
    <dataValidation allowBlank="true" errorStyle="stop" operator="between" showDropDown="false" showErrorMessage="true" showInputMessage="false" sqref="W6:W67" type="list">
      <formula1>"不限,1:2,1:3"</formula1>
      <formula2>0</formula2>
    </dataValidation>
    <dataValidation allowBlank="true" errorStyle="stop" operator="between" showDropDown="false" showErrorMessage="true" showInputMessage="false" sqref="X6:X17 X20:X24 X26:X67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L69:L1068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X18:X19 X25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O14:O21 O35:O37" type="list">
      <formula1>"不限,2023年"</formula1>
      <formula2>0</formula2>
    </dataValidation>
    <dataValidation allowBlank="true" errorStyle="stop" operator="between" showDropDown="false" showErrorMessage="true" showInputMessage="false" sqref="G70:G1068" type="list">
      <formula1>"专技,管理,工勤"</formula1>
      <formula2>0</formula2>
    </dataValidation>
    <dataValidation allowBlank="true" errorStyle="stop" operator="between" showDropDown="false" showErrorMessage="true" showInputMessage="false" sqref="J69:J1068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69:K1068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69:M643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44:M1068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70:N1068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94:O1068" type="list">
      <formula1>"不限,2012年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3T02:15:00Z</dcterms:created>
  <dc:creator>Administrator</dc:creator>
  <dc:description/>
  <dc:language>en-US</dc:language>
  <cp:lastModifiedBy>Administrator</cp:lastModifiedBy>
  <dcterms:modified xsi:type="dcterms:W3CDTF">2024-02-02T01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A67B490A2B49938629AACD6326C67B</vt:lpwstr>
  </property>
  <property fmtid="{D5CDD505-2E9C-101B-9397-08002B2CF9AE}" pid="3" name="KSOProductBuildVer">
    <vt:lpwstr>2052-11.8.6.8722</vt:lpwstr>
  </property>
</Properties>
</file>